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61">
  <si>
    <t xml:space="preserve">KEYS</t>
  </si>
  <si>
    <t xml:space="preserve">Taxable Rate</t>
  </si>
  <si>
    <t xml:space="preserve">Housing Allowance Rate</t>
  </si>
  <si>
    <t xml:space="preserve">Non-Taxable Rate</t>
  </si>
  <si>
    <t xml:space="preserve">Travelling Rate</t>
  </si>
  <si>
    <t xml:space="preserve">Income Tax Rate</t>
  </si>
  <si>
    <t xml:space="preserve">Clothing Allowance </t>
  </si>
  <si>
    <t xml:space="preserve">Allowances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Sex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Housing</t>
  </si>
  <si>
    <t xml:space="preserve">Travelling</t>
  </si>
  <si>
    <t xml:space="preserve">Clothing</t>
  </si>
  <si>
    <t xml:space="preserve">Total</t>
  </si>
  <si>
    <t xml:space="preserve">Take Home Salary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Cardiologist</t>
  </si>
  <si>
    <t xml:space="preserve">Male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Nephrologist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Urologist</t>
  </si>
  <si>
    <t xml:space="preserve">Adam</t>
  </si>
  <si>
    <t xml:space="preserve">Barnett</t>
  </si>
  <si>
    <t xml:space="preserve">1129 Warsop Road</t>
  </si>
  <si>
    <t xml:space="preserve">367-309-9002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Podiatri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Pathologist</t>
  </si>
  <si>
    <t xml:space="preserve">Female</t>
  </si>
  <si>
    <t xml:space="preserve">Jay</t>
  </si>
  <si>
    <t xml:space="preserve">Campbell</t>
  </si>
  <si>
    <t xml:space="preserve">3467 Micro Lane</t>
  </si>
  <si>
    <t xml:space="preserve">123-049-0984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Rufus</t>
  </si>
  <si>
    <t xml:space="preserve">Evans</t>
  </si>
  <si>
    <t xml:space="preserve">9320 Love Lane</t>
  </si>
  <si>
    <t xml:space="preserve">837-949-0349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Fowler</t>
  </si>
  <si>
    <t xml:space="preserve">3450 Orchard Road</t>
  </si>
  <si>
    <t xml:space="preserve">003-948-0998</t>
  </si>
  <si>
    <t xml:space="preserve">Carla</t>
  </si>
  <si>
    <t xml:space="preserve">Geon</t>
  </si>
  <si>
    <t xml:space="preserve">4566 Market Street</t>
  </si>
  <si>
    <t xml:space="preserve">333-099-9383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hn</t>
  </si>
  <si>
    <t xml:space="preserve">Heaven</t>
  </si>
  <si>
    <t xml:space="preserve">6512 Orange Road</t>
  </si>
  <si>
    <t xml:space="preserve">833-039-8632</t>
  </si>
  <si>
    <t xml:space="preserve">Sara</t>
  </si>
  <si>
    <t xml:space="preserve">Jones</t>
  </si>
  <si>
    <t xml:space="preserve">1290 Skylark Road</t>
  </si>
  <si>
    <t xml:space="preserve">292-349-0943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Bibbie</t>
  </si>
  <si>
    <t xml:space="preserve">Lee</t>
  </si>
  <si>
    <t xml:space="preserve">2367 Boston Street</t>
  </si>
  <si>
    <t xml:space="preserve">388-399-3993</t>
  </si>
  <si>
    <t xml:space="preserve">Warren</t>
  </si>
  <si>
    <t xml:space="preserve">Mais</t>
  </si>
  <si>
    <t xml:space="preserve">1256 Marque Stree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Wesley</t>
  </si>
  <si>
    <t xml:space="preserve">Nathan</t>
  </si>
  <si>
    <t xml:space="preserve">2347 Placido Way</t>
  </si>
  <si>
    <t xml:space="preserve">939-399-3939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Ann</t>
  </si>
  <si>
    <t xml:space="preserve">Wiggan</t>
  </si>
  <si>
    <t xml:space="preserve">213 Kaletta Way</t>
  </si>
  <si>
    <t xml:space="preserve">399-398-1234</t>
  </si>
  <si>
    <t xml:space="preserve">Grace</t>
  </si>
  <si>
    <t xml:space="preserve">Wilson</t>
  </si>
  <si>
    <t xml:space="preserve">267 Ginn Street</t>
  </si>
  <si>
    <t xml:space="preserve">223-098-8378</t>
  </si>
  <si>
    <t xml:space="preserve">Tran</t>
  </si>
  <si>
    <t xml:space="preserve">Ximines</t>
  </si>
  <si>
    <t xml:space="preserve">2347 Fleece Street</t>
  </si>
  <si>
    <t xml:space="preserve">220-377-097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20.7"/>
    <col collapsed="false" customWidth="true" hidden="false" outlineLevel="0" max="5" min="5" style="0" width="17.7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20.7"/>
    <col collapsed="false" customWidth="true" hidden="false" outlineLevel="0" max="13" min="13" style="0" width="9.28"/>
    <col collapsed="false" customWidth="true" hidden="false" outlineLevel="0" max="16" min="14" style="0" width="10.13"/>
    <col collapsed="false" customWidth="true" hidden="false" outlineLevel="0" max="17" min="17" style="0" width="21.56"/>
  </cols>
  <sheetData>
    <row r="1" customFormat="false" ht="12.75" hidden="false" customHeight="false" outlineLevel="0" collapsed="false">
      <c r="A1" s="0" t="s">
        <v>0</v>
      </c>
      <c r="D1" s="1"/>
    </row>
    <row r="3" customFormat="false" ht="12.75" hidden="false" customHeight="false" outlineLevel="0" collapsed="false">
      <c r="A3" s="2" t="s">
        <v>1</v>
      </c>
      <c r="B3" s="1" t="n">
        <v>0.75</v>
      </c>
      <c r="C3" s="3" t="s">
        <v>2</v>
      </c>
      <c r="D3" s="1" t="n">
        <v>0.1</v>
      </c>
    </row>
    <row r="4" customFormat="false" ht="12.75" hidden="false" customHeight="false" outlineLevel="0" collapsed="false">
      <c r="A4" s="2" t="s">
        <v>3</v>
      </c>
      <c r="B4" s="1" t="n">
        <v>0.25</v>
      </c>
      <c r="C4" s="3" t="s">
        <v>4</v>
      </c>
      <c r="D4" s="1" t="n">
        <v>0.15</v>
      </c>
    </row>
    <row r="5" customFormat="false" ht="12.75" hidden="false" customHeight="false" outlineLevel="0" collapsed="false">
      <c r="A5" s="2" t="s">
        <v>5</v>
      </c>
      <c r="B5" s="1" t="n">
        <v>0.25</v>
      </c>
      <c r="C5" s="3" t="s">
        <v>6</v>
      </c>
      <c r="D5" s="1" t="n">
        <v>0.5</v>
      </c>
    </row>
    <row r="7" customFormat="false" ht="12.75" hidden="false" customHeight="false" outlineLevel="0" collapsed="false">
      <c r="M7" s="4" t="s">
        <v>7</v>
      </c>
    </row>
    <row r="8" customFormat="false" ht="12.75" hidden="false" customHeight="false" outlineLevel="0" collapsed="false">
      <c r="A8" s="0" t="s">
        <v>8</v>
      </c>
      <c r="B8" s="0" t="s">
        <v>9</v>
      </c>
      <c r="C8" s="0" t="s">
        <v>10</v>
      </c>
      <c r="D8" s="0" t="s">
        <v>11</v>
      </c>
      <c r="E8" s="0" t="s">
        <v>12</v>
      </c>
      <c r="F8" s="0" t="s">
        <v>13</v>
      </c>
      <c r="G8" s="5" t="s">
        <v>14</v>
      </c>
      <c r="H8" s="6" t="s">
        <v>15</v>
      </c>
      <c r="I8" s="6" t="s">
        <v>16</v>
      </c>
      <c r="J8" s="6" t="s">
        <v>17</v>
      </c>
      <c r="K8" s="6" t="s">
        <v>18</v>
      </c>
      <c r="L8" s="6" t="s">
        <v>19</v>
      </c>
      <c r="M8" s="6" t="s">
        <v>20</v>
      </c>
      <c r="N8" s="6" t="s">
        <v>21</v>
      </c>
      <c r="O8" s="6" t="s">
        <v>22</v>
      </c>
      <c r="P8" s="6" t="s">
        <v>23</v>
      </c>
      <c r="Q8" s="6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  <c r="C9" s="0" t="s">
        <v>27</v>
      </c>
      <c r="D9" s="0" t="s">
        <v>28</v>
      </c>
      <c r="E9" s="0" t="s">
        <v>29</v>
      </c>
      <c r="F9" s="0" t="s">
        <v>30</v>
      </c>
      <c r="G9" s="5" t="n">
        <v>1</v>
      </c>
      <c r="H9" s="0" t="n">
        <v>56</v>
      </c>
      <c r="I9" s="7" t="n">
        <v>47000</v>
      </c>
      <c r="J9" s="7" t="n">
        <f aca="false">$B$3*I9</f>
        <v>35250</v>
      </c>
      <c r="K9" s="7" t="n">
        <f aca="false">$B$4*I9</f>
        <v>11750</v>
      </c>
      <c r="L9" s="7" t="n">
        <f aca="false">$B$5*J9</f>
        <v>8812.5</v>
      </c>
      <c r="M9" s="7" t="n">
        <f aca="false">$D$3*I9</f>
        <v>4700</v>
      </c>
      <c r="N9" s="7" t="n">
        <f aca="false">$D$4*J9</f>
        <v>5287.5</v>
      </c>
      <c r="O9" s="7" t="n">
        <f aca="false">$D$5*K9</f>
        <v>5875</v>
      </c>
      <c r="P9" s="7" t="n">
        <f aca="false">SUM(M9:O9)</f>
        <v>15862.5</v>
      </c>
      <c r="Q9" s="7" t="n">
        <f aca="false">(I9-L9)+P9</f>
        <v>54050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0" t="s">
        <v>33</v>
      </c>
      <c r="D10" s="0" t="s">
        <v>34</v>
      </c>
      <c r="E10" s="0" t="s">
        <v>35</v>
      </c>
      <c r="F10" s="0" t="s">
        <v>30</v>
      </c>
      <c r="G10" s="5" t="n">
        <v>1</v>
      </c>
      <c r="H10" s="0" t="n">
        <v>29</v>
      </c>
      <c r="I10" s="7" t="n">
        <v>51000</v>
      </c>
      <c r="J10" s="7" t="n">
        <f aca="false">$B$3*I10</f>
        <v>38250</v>
      </c>
      <c r="K10" s="7" t="n">
        <f aca="false">$B$4*I10</f>
        <v>12750</v>
      </c>
      <c r="L10" s="7" t="n">
        <f aca="false">$B$5*J10</f>
        <v>9562.5</v>
      </c>
      <c r="M10" s="7" t="n">
        <f aca="false">$D$3*I10</f>
        <v>5100</v>
      </c>
      <c r="N10" s="7" t="n">
        <f aca="false">$D$4*J10</f>
        <v>5737.5</v>
      </c>
      <c r="O10" s="7" t="n">
        <f aca="false">$D$5*K10</f>
        <v>6375</v>
      </c>
      <c r="P10" s="7" t="n">
        <f aca="false">SUM(M10:O10)</f>
        <v>17212.5</v>
      </c>
      <c r="Q10" s="7" t="n">
        <f aca="false">(I10-L10)+P10</f>
        <v>58650</v>
      </c>
    </row>
    <row r="11" customFormat="false" ht="12.75" hidden="false" customHeight="false" outlineLevel="0" collapsed="false">
      <c r="A11" s="0" t="s">
        <v>36</v>
      </c>
      <c r="B11" s="0" t="s">
        <v>37</v>
      </c>
      <c r="C11" s="0" t="s">
        <v>38</v>
      </c>
      <c r="D11" s="0" t="s">
        <v>39</v>
      </c>
      <c r="E11" s="0" t="s">
        <v>40</v>
      </c>
      <c r="F11" s="0" t="s">
        <v>30</v>
      </c>
      <c r="G11" s="5" t="n">
        <v>2</v>
      </c>
      <c r="H11" s="0" t="n">
        <v>26</v>
      </c>
      <c r="I11" s="7" t="n">
        <v>62000</v>
      </c>
      <c r="J11" s="7" t="n">
        <f aca="false">$B$3*I11</f>
        <v>46500</v>
      </c>
      <c r="K11" s="7" t="n">
        <f aca="false">$B$4*I11</f>
        <v>15500</v>
      </c>
      <c r="L11" s="7" t="n">
        <f aca="false">$B$5*J11</f>
        <v>11625</v>
      </c>
      <c r="M11" s="7" t="n">
        <f aca="false">$D$3*I11</f>
        <v>6200</v>
      </c>
      <c r="N11" s="7" t="n">
        <f aca="false">$D$4*J11</f>
        <v>6975</v>
      </c>
      <c r="O11" s="7" t="n">
        <f aca="false">$D$5*K11</f>
        <v>7750</v>
      </c>
      <c r="P11" s="7" t="n">
        <f aca="false">SUM(M11:O11)</f>
        <v>20925</v>
      </c>
      <c r="Q11" s="7" t="n">
        <f aca="false">(I11-L11)+P11</f>
        <v>71300</v>
      </c>
    </row>
    <row r="12" customFormat="false" ht="12.75" hidden="false" customHeight="false" outlineLevel="0" collapsed="false">
      <c r="A12" s="0" t="s">
        <v>41</v>
      </c>
      <c r="B12" s="0" t="s">
        <v>42</v>
      </c>
      <c r="C12" s="0" t="s">
        <v>43</v>
      </c>
      <c r="D12" s="0" t="s">
        <v>44</v>
      </c>
      <c r="E12" s="0" t="s">
        <v>35</v>
      </c>
      <c r="F12" s="0" t="s">
        <v>30</v>
      </c>
      <c r="G12" s="5" t="n">
        <v>2</v>
      </c>
      <c r="H12" s="0" t="n">
        <v>54</v>
      </c>
      <c r="I12" s="7" t="n">
        <v>59000</v>
      </c>
      <c r="J12" s="7" t="n">
        <f aca="false">$B$3*I12</f>
        <v>44250</v>
      </c>
      <c r="K12" s="7" t="n">
        <f aca="false">$B$4*I12</f>
        <v>14750</v>
      </c>
      <c r="L12" s="7" t="n">
        <f aca="false">$B$5*J12</f>
        <v>11062.5</v>
      </c>
      <c r="M12" s="7" t="n">
        <f aca="false">$D$3*I12</f>
        <v>5900</v>
      </c>
      <c r="N12" s="7" t="n">
        <f aca="false">$D$4*J12</f>
        <v>6637.5</v>
      </c>
      <c r="O12" s="7" t="n">
        <f aca="false">$D$5*K12</f>
        <v>7375</v>
      </c>
      <c r="P12" s="7" t="n">
        <f aca="false">SUM(M12:O12)</f>
        <v>19912.5</v>
      </c>
      <c r="Q12" s="7" t="n">
        <f aca="false">(I12-L12)+P12</f>
        <v>67850</v>
      </c>
    </row>
    <row r="13" customFormat="false" ht="12.75" hidden="false" customHeight="false" outlineLevel="0" collapsed="false">
      <c r="A13" s="0" t="s">
        <v>45</v>
      </c>
      <c r="B13" s="0" t="s">
        <v>46</v>
      </c>
      <c r="C13" s="0" t="s">
        <v>47</v>
      </c>
      <c r="D13" s="0" t="s">
        <v>48</v>
      </c>
      <c r="E13" s="0" t="s">
        <v>29</v>
      </c>
      <c r="F13" s="0" t="s">
        <v>30</v>
      </c>
      <c r="G13" s="5" t="n">
        <v>4</v>
      </c>
      <c r="H13" s="0" t="n">
        <v>42</v>
      </c>
      <c r="I13" s="7" t="n">
        <v>78001</v>
      </c>
      <c r="J13" s="7" t="n">
        <f aca="false">$B$3*I13</f>
        <v>58500.75</v>
      </c>
      <c r="K13" s="7" t="n">
        <f aca="false">$B$4*I13</f>
        <v>19500.25</v>
      </c>
      <c r="L13" s="7" t="n">
        <f aca="false">$B$5*J13</f>
        <v>14625.1875</v>
      </c>
      <c r="M13" s="7" t="n">
        <f aca="false">$D$3*I13</f>
        <v>7800.1</v>
      </c>
      <c r="N13" s="7" t="n">
        <f aca="false">$D$4*J13</f>
        <v>8775.1125</v>
      </c>
      <c r="O13" s="7" t="n">
        <f aca="false">$D$5*K13</f>
        <v>9750.125</v>
      </c>
      <c r="P13" s="7" t="n">
        <f aca="false">SUM(M13:O13)</f>
        <v>26325.3375</v>
      </c>
      <c r="Q13" s="7" t="n">
        <f aca="false">(I13-L13)+P13</f>
        <v>89701.15</v>
      </c>
    </row>
    <row r="14" customFormat="false" ht="12.75" hidden="false" customHeight="false" outlineLevel="0" collapsed="false">
      <c r="A14" s="0" t="s">
        <v>49</v>
      </c>
      <c r="B14" s="0" t="s">
        <v>50</v>
      </c>
      <c r="C14" s="0" t="s">
        <v>51</v>
      </c>
      <c r="D14" s="0" t="s">
        <v>52</v>
      </c>
      <c r="E14" s="0" t="s">
        <v>53</v>
      </c>
      <c r="F14" s="0" t="s">
        <v>30</v>
      </c>
      <c r="G14" s="5" t="n">
        <v>3</v>
      </c>
      <c r="H14" s="0" t="n">
        <v>48</v>
      </c>
      <c r="I14" s="7" t="n">
        <v>72450</v>
      </c>
      <c r="J14" s="7" t="n">
        <f aca="false">$B$3*I14</f>
        <v>54337.5</v>
      </c>
      <c r="K14" s="7" t="n">
        <f aca="false">$B$4*I14</f>
        <v>18112.5</v>
      </c>
      <c r="L14" s="7" t="n">
        <f aca="false">$B$5*J14</f>
        <v>13584.375</v>
      </c>
      <c r="M14" s="7" t="n">
        <f aca="false">$D$3*I14</f>
        <v>7245</v>
      </c>
      <c r="N14" s="7" t="n">
        <f aca="false">$D$4*J14</f>
        <v>8150.625</v>
      </c>
      <c r="O14" s="7" t="n">
        <f aca="false">$D$5*K14</f>
        <v>9056.25</v>
      </c>
      <c r="P14" s="7" t="n">
        <f aca="false">SUM(M14:O14)</f>
        <v>24451.875</v>
      </c>
      <c r="Q14" s="7" t="n">
        <f aca="false">(I14-L14)+P14</f>
        <v>83317.5</v>
      </c>
    </row>
    <row r="15" customFormat="false" ht="12.75" hidden="false" customHeight="false" outlineLevel="0" collapsed="false">
      <c r="A15" s="0" t="s">
        <v>54</v>
      </c>
      <c r="B15" s="0" t="s">
        <v>55</v>
      </c>
      <c r="C15" s="0" t="s">
        <v>56</v>
      </c>
      <c r="D15" s="0" t="s">
        <v>57</v>
      </c>
      <c r="E15" s="0" t="s">
        <v>58</v>
      </c>
      <c r="F15" s="0" t="s">
        <v>59</v>
      </c>
      <c r="G15" s="5" t="n">
        <v>2</v>
      </c>
      <c r="H15" s="0" t="n">
        <v>64</v>
      </c>
      <c r="I15" s="7" t="n">
        <v>57001</v>
      </c>
      <c r="J15" s="7" t="n">
        <f aca="false">$B$3*I15</f>
        <v>42750.75</v>
      </c>
      <c r="K15" s="7" t="n">
        <f aca="false">$B$4*I15</f>
        <v>14250.25</v>
      </c>
      <c r="L15" s="7" t="n">
        <f aca="false">$B$5*J15</f>
        <v>10687.6875</v>
      </c>
      <c r="M15" s="7" t="n">
        <f aca="false">$D$3*I15</f>
        <v>5700.1</v>
      </c>
      <c r="N15" s="7" t="n">
        <f aca="false">$D$4*J15</f>
        <v>6412.6125</v>
      </c>
      <c r="O15" s="7" t="n">
        <f aca="false">$D$5*K15</f>
        <v>7125.125</v>
      </c>
      <c r="P15" s="7" t="n">
        <f aca="false">SUM(M15:O15)</f>
        <v>19237.8375</v>
      </c>
      <c r="Q15" s="7" t="n">
        <f aca="false">(I15-L15)+P15</f>
        <v>65551.15</v>
      </c>
    </row>
    <row r="16" customFormat="false" ht="12.75" hidden="false" customHeight="false" outlineLevel="0" collapsed="false">
      <c r="A16" s="0" t="s">
        <v>60</v>
      </c>
      <c r="B16" s="0" t="s">
        <v>61</v>
      </c>
      <c r="C16" s="0" t="s">
        <v>62</v>
      </c>
      <c r="D16" s="0" t="s">
        <v>63</v>
      </c>
      <c r="E16" s="0" t="s">
        <v>29</v>
      </c>
      <c r="F16" s="0" t="s">
        <v>59</v>
      </c>
      <c r="G16" s="5" t="n">
        <v>1</v>
      </c>
      <c r="H16" s="0" t="n">
        <v>46</v>
      </c>
      <c r="I16" s="7" t="n">
        <v>45001</v>
      </c>
      <c r="J16" s="7" t="n">
        <f aca="false">$B$3*I16</f>
        <v>33750.75</v>
      </c>
      <c r="K16" s="7" t="n">
        <f aca="false">$B$4*I16</f>
        <v>11250.25</v>
      </c>
      <c r="L16" s="7" t="n">
        <f aca="false">$B$5*J16</f>
        <v>8437.6875</v>
      </c>
      <c r="M16" s="7" t="n">
        <f aca="false">$D$3*I16</f>
        <v>4500.1</v>
      </c>
      <c r="N16" s="7" t="n">
        <f aca="false">$D$4*J16</f>
        <v>5062.6125</v>
      </c>
      <c r="O16" s="7" t="n">
        <f aca="false">$D$5*K16</f>
        <v>5625.125</v>
      </c>
      <c r="P16" s="7" t="n">
        <f aca="false">SUM(M16:O16)</f>
        <v>15187.8375</v>
      </c>
      <c r="Q16" s="7" t="n">
        <f aca="false">(I16-L16)+P16</f>
        <v>51751.15</v>
      </c>
    </row>
    <row r="17" customFormat="false" ht="12.75" hidden="false" customHeight="false" outlineLevel="0" collapsed="false">
      <c r="A17" s="0" t="s">
        <v>64</v>
      </c>
      <c r="B17" s="0" t="s">
        <v>65</v>
      </c>
      <c r="C17" s="0" t="s">
        <v>66</v>
      </c>
      <c r="D17" s="0" t="s">
        <v>67</v>
      </c>
      <c r="E17" s="0" t="s">
        <v>40</v>
      </c>
      <c r="F17" s="0" t="s">
        <v>30</v>
      </c>
      <c r="G17" s="5" t="n">
        <v>3</v>
      </c>
      <c r="H17" s="0" t="n">
        <v>56</v>
      </c>
      <c r="I17" s="7" t="n">
        <v>61500</v>
      </c>
      <c r="J17" s="7" t="n">
        <f aca="false">$B$3*I17</f>
        <v>46125</v>
      </c>
      <c r="K17" s="7" t="n">
        <f aca="false">$B$4*I17</f>
        <v>15375</v>
      </c>
      <c r="L17" s="7" t="n">
        <f aca="false">$B$5*J17</f>
        <v>11531.25</v>
      </c>
      <c r="M17" s="7" t="n">
        <f aca="false">$D$3*I17</f>
        <v>6150</v>
      </c>
      <c r="N17" s="7" t="n">
        <f aca="false">$D$4*J17</f>
        <v>6918.75</v>
      </c>
      <c r="O17" s="7" t="n">
        <f aca="false">$D$5*K17</f>
        <v>7687.5</v>
      </c>
      <c r="P17" s="7" t="n">
        <f aca="false">SUM(M17:O17)</f>
        <v>20756.25</v>
      </c>
      <c r="Q17" s="7" t="n">
        <f aca="false">(I17-L17)+P17</f>
        <v>70725</v>
      </c>
    </row>
    <row r="18" customFormat="false" ht="12.75" hidden="false" customHeight="false" outlineLevel="0" collapsed="false">
      <c r="A18" s="0" t="s">
        <v>68</v>
      </c>
      <c r="B18" s="0" t="s">
        <v>69</v>
      </c>
      <c r="C18" s="0" t="s">
        <v>70</v>
      </c>
      <c r="D18" s="0" t="s">
        <v>71</v>
      </c>
      <c r="E18" s="0" t="s">
        <v>53</v>
      </c>
      <c r="F18" s="0" t="s">
        <v>30</v>
      </c>
      <c r="G18" s="5" t="n">
        <v>1</v>
      </c>
      <c r="H18" s="0" t="n">
        <v>48</v>
      </c>
      <c r="I18" s="7" t="n">
        <v>53030</v>
      </c>
      <c r="J18" s="7" t="n">
        <f aca="false">$B$3*I18</f>
        <v>39772.5</v>
      </c>
      <c r="K18" s="7" t="n">
        <f aca="false">$B$4*I18</f>
        <v>13257.5</v>
      </c>
      <c r="L18" s="7" t="n">
        <f aca="false">$B$5*J18</f>
        <v>9943.125</v>
      </c>
      <c r="M18" s="7" t="n">
        <f aca="false">$D$3*I18</f>
        <v>5303</v>
      </c>
      <c r="N18" s="7" t="n">
        <f aca="false">$D$4*J18</f>
        <v>5965.875</v>
      </c>
      <c r="O18" s="7" t="n">
        <f aca="false">$D$5*K18</f>
        <v>6628.75</v>
      </c>
      <c r="P18" s="7" t="n">
        <f aca="false">SUM(M18:O18)</f>
        <v>17897.625</v>
      </c>
      <c r="Q18" s="7" t="n">
        <f aca="false">(I18-L18)+P18</f>
        <v>60984.5</v>
      </c>
    </row>
    <row r="19" customFormat="false" ht="12.75" hidden="false" customHeight="false" outlineLevel="0" collapsed="false">
      <c r="A19" s="0" t="s">
        <v>72</v>
      </c>
      <c r="B19" s="0" t="s">
        <v>73</v>
      </c>
      <c r="C19" s="0" t="s">
        <v>74</v>
      </c>
      <c r="D19" s="0" t="s">
        <v>75</v>
      </c>
      <c r="E19" s="0" t="s">
        <v>53</v>
      </c>
      <c r="F19" s="0" t="s">
        <v>30</v>
      </c>
      <c r="G19" s="5" t="n">
        <v>2</v>
      </c>
      <c r="H19" s="0" t="n">
        <v>52</v>
      </c>
      <c r="I19" s="7" t="n">
        <v>61000</v>
      </c>
      <c r="J19" s="7" t="n">
        <f aca="false">$B$3*I19</f>
        <v>45750</v>
      </c>
      <c r="K19" s="7" t="n">
        <f aca="false">$B$4*I19</f>
        <v>15250</v>
      </c>
      <c r="L19" s="7" t="n">
        <f aca="false">$B$5*J19</f>
        <v>11437.5</v>
      </c>
      <c r="M19" s="7" t="n">
        <f aca="false">$D$3*I19</f>
        <v>6100</v>
      </c>
      <c r="N19" s="7" t="n">
        <f aca="false">$D$4*J19</f>
        <v>6862.5</v>
      </c>
      <c r="O19" s="7" t="n">
        <f aca="false">$D$5*K19</f>
        <v>7625</v>
      </c>
      <c r="P19" s="7" t="n">
        <f aca="false">SUM(M19:O19)</f>
        <v>20587.5</v>
      </c>
      <c r="Q19" s="7" t="n">
        <f aca="false">(I19-L19)+P19</f>
        <v>70150</v>
      </c>
    </row>
    <row r="20" customFormat="false" ht="12.75" hidden="false" customHeight="false" outlineLevel="0" collapsed="false">
      <c r="A20" s="0" t="s">
        <v>76</v>
      </c>
      <c r="B20" s="0" t="s">
        <v>77</v>
      </c>
      <c r="C20" s="0" t="s">
        <v>78</v>
      </c>
      <c r="D20" s="0" t="s">
        <v>79</v>
      </c>
      <c r="E20" s="0" t="s">
        <v>40</v>
      </c>
      <c r="F20" s="0" t="s">
        <v>59</v>
      </c>
      <c r="G20" s="5" t="n">
        <v>4</v>
      </c>
      <c r="H20" s="0" t="n">
        <v>43</v>
      </c>
      <c r="I20" s="7" t="n">
        <v>76012</v>
      </c>
      <c r="J20" s="7" t="n">
        <f aca="false">$B$3*I20</f>
        <v>57009</v>
      </c>
      <c r="K20" s="7" t="n">
        <f aca="false">$B$4*I20</f>
        <v>19003</v>
      </c>
      <c r="L20" s="7" t="n">
        <f aca="false">$B$5*J20</f>
        <v>14252.25</v>
      </c>
      <c r="M20" s="7" t="n">
        <f aca="false">$D$3*I20</f>
        <v>7601.2</v>
      </c>
      <c r="N20" s="7" t="n">
        <f aca="false">$D$4*J20</f>
        <v>8551.35</v>
      </c>
      <c r="O20" s="7" t="n">
        <f aca="false">$D$5*K20</f>
        <v>9501.5</v>
      </c>
      <c r="P20" s="7" t="n">
        <f aca="false">SUM(M20:O20)</f>
        <v>25654.05</v>
      </c>
      <c r="Q20" s="7" t="n">
        <f aca="false">(I20-L20)+P20</f>
        <v>87413.8</v>
      </c>
    </row>
    <row r="21" customFormat="false" ht="12.75" hidden="false" customHeight="false" outlineLevel="0" collapsed="false">
      <c r="A21" s="0" t="s">
        <v>80</v>
      </c>
      <c r="B21" s="0" t="s">
        <v>81</v>
      </c>
      <c r="C21" s="0" t="s">
        <v>82</v>
      </c>
      <c r="D21" s="0" t="s">
        <v>83</v>
      </c>
      <c r="E21" s="0" t="s">
        <v>29</v>
      </c>
      <c r="F21" s="0" t="s">
        <v>59</v>
      </c>
      <c r="G21" s="5" t="n">
        <v>4</v>
      </c>
      <c r="H21" s="0" t="n">
        <v>24</v>
      </c>
      <c r="I21" s="7" t="n">
        <v>76100</v>
      </c>
      <c r="J21" s="7" t="n">
        <f aca="false">$B$3*I21</f>
        <v>57075</v>
      </c>
      <c r="K21" s="7" t="n">
        <f aca="false">$B$4*I21</f>
        <v>19025</v>
      </c>
      <c r="L21" s="7" t="n">
        <f aca="false">$B$5*J21</f>
        <v>14268.75</v>
      </c>
      <c r="M21" s="7" t="n">
        <f aca="false">$D$3*I21</f>
        <v>7610</v>
      </c>
      <c r="N21" s="7" t="n">
        <f aca="false">$D$4*J21</f>
        <v>8561.25</v>
      </c>
      <c r="O21" s="7" t="n">
        <f aca="false">$D$5*K21</f>
        <v>9512.5</v>
      </c>
      <c r="P21" s="7" t="n">
        <f aca="false">SUM(M21:O21)</f>
        <v>25683.75</v>
      </c>
      <c r="Q21" s="7" t="n">
        <f aca="false">(I21-L21)+P21</f>
        <v>87515</v>
      </c>
    </row>
    <row r="22" customFormat="false" ht="12.75" hidden="false" customHeight="false" outlineLevel="0" collapsed="false">
      <c r="A22" s="0" t="s">
        <v>72</v>
      </c>
      <c r="B22" s="0" t="s">
        <v>84</v>
      </c>
      <c r="C22" s="0" t="s">
        <v>85</v>
      </c>
      <c r="D22" s="0" t="s">
        <v>86</v>
      </c>
      <c r="E22" s="0" t="s">
        <v>58</v>
      </c>
      <c r="F22" s="0" t="s">
        <v>30</v>
      </c>
      <c r="G22" s="5" t="n">
        <v>2</v>
      </c>
      <c r="H22" s="0" t="n">
        <v>62</v>
      </c>
      <c r="I22" s="7" t="n">
        <v>58500</v>
      </c>
      <c r="J22" s="7" t="n">
        <f aca="false">$B$3*I22</f>
        <v>43875</v>
      </c>
      <c r="K22" s="7" t="n">
        <f aca="false">$B$4*I22</f>
        <v>14625</v>
      </c>
      <c r="L22" s="7" t="n">
        <f aca="false">$B$5*J22</f>
        <v>10968.75</v>
      </c>
      <c r="M22" s="7" t="n">
        <f aca="false">$D$3*I22</f>
        <v>5850</v>
      </c>
      <c r="N22" s="7" t="n">
        <f aca="false">$D$4*J22</f>
        <v>6581.25</v>
      </c>
      <c r="O22" s="7" t="n">
        <f aca="false">$D$5*K22</f>
        <v>7312.5</v>
      </c>
      <c r="P22" s="7" t="n">
        <f aca="false">SUM(M22:O22)</f>
        <v>19743.75</v>
      </c>
      <c r="Q22" s="7" t="n">
        <f aca="false">(I22-L22)+P22</f>
        <v>67275</v>
      </c>
    </row>
    <row r="23" customFormat="false" ht="12.75" hidden="false" customHeight="false" outlineLevel="0" collapsed="false">
      <c r="A23" s="0" t="s">
        <v>87</v>
      </c>
      <c r="B23" s="0" t="s">
        <v>88</v>
      </c>
      <c r="C23" s="0" t="s">
        <v>89</v>
      </c>
      <c r="D23" s="0" t="s">
        <v>90</v>
      </c>
      <c r="E23" s="0" t="s">
        <v>40</v>
      </c>
      <c r="F23" s="0" t="s">
        <v>59</v>
      </c>
      <c r="G23" s="5" t="n">
        <v>3</v>
      </c>
      <c r="H23" s="0" t="n">
        <v>36</v>
      </c>
      <c r="I23" s="7" t="n">
        <v>67900</v>
      </c>
      <c r="J23" s="7" t="n">
        <f aca="false">$B$3*I23</f>
        <v>50925</v>
      </c>
      <c r="K23" s="7" t="n">
        <f aca="false">$B$4*I23</f>
        <v>16975</v>
      </c>
      <c r="L23" s="7" t="n">
        <f aca="false">$B$5*J23</f>
        <v>12731.25</v>
      </c>
      <c r="M23" s="7" t="n">
        <f aca="false">$D$3*I23</f>
        <v>6790</v>
      </c>
      <c r="N23" s="7" t="n">
        <f aca="false">$D$4*J23</f>
        <v>7638.75</v>
      </c>
      <c r="O23" s="7" t="n">
        <f aca="false">$D$5*K23</f>
        <v>8487.5</v>
      </c>
      <c r="P23" s="7" t="n">
        <f aca="false">SUM(M23:O23)</f>
        <v>22916.25</v>
      </c>
      <c r="Q23" s="7" t="n">
        <f aca="false">(I23-L23)+P23</f>
        <v>78085</v>
      </c>
    </row>
    <row r="24" customFormat="false" ht="12.75" hidden="false" customHeight="false" outlineLevel="0" collapsed="false">
      <c r="A24" s="0" t="s">
        <v>91</v>
      </c>
      <c r="B24" s="0" t="s">
        <v>92</v>
      </c>
      <c r="C24" s="0" t="s">
        <v>93</v>
      </c>
      <c r="D24" s="0" t="s">
        <v>94</v>
      </c>
      <c r="E24" s="0" t="s">
        <v>35</v>
      </c>
      <c r="F24" s="0" t="s">
        <v>59</v>
      </c>
      <c r="G24" s="5" t="n">
        <v>2</v>
      </c>
      <c r="H24" s="0" t="n">
        <v>37</v>
      </c>
      <c r="I24" s="7" t="n">
        <v>58600</v>
      </c>
      <c r="J24" s="7" t="n">
        <f aca="false">$B$3*I24</f>
        <v>43950</v>
      </c>
      <c r="K24" s="7" t="n">
        <f aca="false">$B$4*I24</f>
        <v>14650</v>
      </c>
      <c r="L24" s="7" t="n">
        <f aca="false">$B$5*J24</f>
        <v>10987.5</v>
      </c>
      <c r="M24" s="7" t="n">
        <f aca="false">$D$3*I24</f>
        <v>5860</v>
      </c>
      <c r="N24" s="7" t="n">
        <f aca="false">$D$4*J24</f>
        <v>6592.5</v>
      </c>
      <c r="O24" s="7" t="n">
        <f aca="false">$D$5*K24</f>
        <v>7325</v>
      </c>
      <c r="P24" s="7" t="n">
        <f aca="false">SUM(M24:O24)</f>
        <v>19777.5</v>
      </c>
      <c r="Q24" s="7" t="n">
        <f aca="false">(I24-L24)+P24</f>
        <v>67390</v>
      </c>
    </row>
    <row r="25" customFormat="false" ht="12.75" hidden="false" customHeight="false" outlineLevel="0" collapsed="false">
      <c r="A25" s="0" t="s">
        <v>95</v>
      </c>
      <c r="B25" s="0" t="s">
        <v>96</v>
      </c>
      <c r="C25" s="0" t="s">
        <v>97</v>
      </c>
      <c r="D25" s="0" t="s">
        <v>98</v>
      </c>
      <c r="E25" s="0" t="s">
        <v>40</v>
      </c>
      <c r="F25" s="0" t="s">
        <v>30</v>
      </c>
      <c r="G25" s="5" t="n">
        <v>1</v>
      </c>
      <c r="H25" s="0" t="n">
        <v>36</v>
      </c>
      <c r="I25" s="7" t="n">
        <v>55000</v>
      </c>
      <c r="J25" s="7" t="n">
        <f aca="false">$B$3*I25</f>
        <v>41250</v>
      </c>
      <c r="K25" s="7" t="n">
        <f aca="false">$B$4*I25</f>
        <v>13750</v>
      </c>
      <c r="L25" s="7" t="n">
        <f aca="false">$B$5*J25</f>
        <v>10312.5</v>
      </c>
      <c r="M25" s="7" t="n">
        <f aca="false">$D$3*I25</f>
        <v>5500</v>
      </c>
      <c r="N25" s="7" t="n">
        <f aca="false">$D$4*J25</f>
        <v>6187.5</v>
      </c>
      <c r="O25" s="7" t="n">
        <f aca="false">$D$5*K25</f>
        <v>6875</v>
      </c>
      <c r="P25" s="7" t="n">
        <f aca="false">SUM(M25:O25)</f>
        <v>18562.5</v>
      </c>
      <c r="Q25" s="7" t="n">
        <f aca="false">(I25-L25)+P25</f>
        <v>63250</v>
      </c>
    </row>
    <row r="26" customFormat="false" ht="12.75" hidden="false" customHeight="false" outlineLevel="0" collapsed="false">
      <c r="A26" s="0" t="s">
        <v>99</v>
      </c>
      <c r="B26" s="0" t="s">
        <v>100</v>
      </c>
      <c r="C26" s="0" t="s">
        <v>101</v>
      </c>
      <c r="D26" s="0" t="s">
        <v>102</v>
      </c>
      <c r="E26" s="0" t="s">
        <v>53</v>
      </c>
      <c r="F26" s="0" t="s">
        <v>59</v>
      </c>
      <c r="G26" s="5" t="n">
        <v>3</v>
      </c>
      <c r="H26" s="0" t="n">
        <v>32</v>
      </c>
      <c r="I26" s="7" t="n">
        <v>76000</v>
      </c>
      <c r="J26" s="7" t="n">
        <f aca="false">$B$3*I26</f>
        <v>57000</v>
      </c>
      <c r="K26" s="7" t="n">
        <f aca="false">$B$4*I26</f>
        <v>19000</v>
      </c>
      <c r="L26" s="7" t="n">
        <f aca="false">$B$5*J26</f>
        <v>14250</v>
      </c>
      <c r="M26" s="7" t="n">
        <f aca="false">$D$3*I26</f>
        <v>7600</v>
      </c>
      <c r="N26" s="7" t="n">
        <f aca="false">$D$4*J26</f>
        <v>8550</v>
      </c>
      <c r="O26" s="7" t="n">
        <f aca="false">$D$5*K26</f>
        <v>9500</v>
      </c>
      <c r="P26" s="7" t="n">
        <f aca="false">SUM(M26:O26)</f>
        <v>25650</v>
      </c>
      <c r="Q26" s="7" t="n">
        <f aca="false">(I26-L26)+P26</f>
        <v>87400</v>
      </c>
    </row>
    <row r="27" customFormat="false" ht="12.75" hidden="false" customHeight="false" outlineLevel="0" collapsed="false">
      <c r="A27" s="0" t="s">
        <v>103</v>
      </c>
      <c r="B27" s="0" t="s">
        <v>104</v>
      </c>
      <c r="C27" s="0" t="s">
        <v>105</v>
      </c>
      <c r="D27" s="0" t="s">
        <v>106</v>
      </c>
      <c r="E27" s="0" t="s">
        <v>29</v>
      </c>
      <c r="F27" s="0" t="s">
        <v>30</v>
      </c>
      <c r="G27" s="5" t="n">
        <v>4</v>
      </c>
      <c r="H27" s="0" t="n">
        <v>29</v>
      </c>
      <c r="I27" s="7" t="n">
        <v>84900</v>
      </c>
      <c r="J27" s="7" t="n">
        <f aca="false">$B$3*I27</f>
        <v>63675</v>
      </c>
      <c r="K27" s="7" t="n">
        <f aca="false">$B$4*I27</f>
        <v>21225</v>
      </c>
      <c r="L27" s="7" t="n">
        <f aca="false">$B$5*J27</f>
        <v>15918.75</v>
      </c>
      <c r="M27" s="7" t="n">
        <f aca="false">$D$3*I27</f>
        <v>8490</v>
      </c>
      <c r="N27" s="7" t="n">
        <f aca="false">$D$4*J27</f>
        <v>9551.25</v>
      </c>
      <c r="O27" s="7" t="n">
        <f aca="false">$D$5*K27</f>
        <v>10612.5</v>
      </c>
      <c r="P27" s="7" t="n">
        <f aca="false">SUM(M27:O27)</f>
        <v>28653.75</v>
      </c>
      <c r="Q27" s="7" t="n">
        <f aca="false">(I27-L27)+P27</f>
        <v>97635</v>
      </c>
    </row>
    <row r="28" customFormat="false" ht="12.75" hidden="false" customHeight="false" outlineLevel="0" collapsed="false">
      <c r="A28" s="0" t="s">
        <v>107</v>
      </c>
      <c r="B28" s="0" t="s">
        <v>108</v>
      </c>
      <c r="C28" s="0" t="s">
        <v>109</v>
      </c>
      <c r="D28" s="0" t="s">
        <v>110</v>
      </c>
      <c r="E28" s="0" t="s">
        <v>53</v>
      </c>
      <c r="F28" s="0" t="s">
        <v>59</v>
      </c>
      <c r="G28" s="5" t="n">
        <v>3</v>
      </c>
      <c r="H28" s="0" t="n">
        <v>35</v>
      </c>
      <c r="I28" s="7" t="n">
        <v>67983</v>
      </c>
      <c r="J28" s="7" t="n">
        <f aca="false">$B$3*I28</f>
        <v>50987.25</v>
      </c>
      <c r="K28" s="7" t="n">
        <f aca="false">$B$4*I28</f>
        <v>16995.75</v>
      </c>
      <c r="L28" s="7" t="n">
        <f aca="false">$B$5*J28</f>
        <v>12746.8125</v>
      </c>
      <c r="M28" s="7" t="n">
        <f aca="false">$D$3*I28</f>
        <v>6798.3</v>
      </c>
      <c r="N28" s="7" t="n">
        <f aca="false">$D$4*J28</f>
        <v>7648.0875</v>
      </c>
      <c r="O28" s="7" t="n">
        <f aca="false">$D$5*K28</f>
        <v>8497.875</v>
      </c>
      <c r="P28" s="7" t="n">
        <f aca="false">SUM(M28:O28)</f>
        <v>22944.2625</v>
      </c>
      <c r="Q28" s="7" t="n">
        <f aca="false">(I28-L28)+P28</f>
        <v>78180.45</v>
      </c>
    </row>
    <row r="29" customFormat="false" ht="12.75" hidden="false" customHeight="false" outlineLevel="0" collapsed="false">
      <c r="A29" s="0" t="s">
        <v>111</v>
      </c>
      <c r="B29" s="0" t="s">
        <v>112</v>
      </c>
      <c r="C29" s="0" t="s">
        <v>113</v>
      </c>
      <c r="D29" s="0" t="s">
        <v>114</v>
      </c>
      <c r="E29" s="0" t="s">
        <v>58</v>
      </c>
      <c r="F29" s="0" t="s">
        <v>30</v>
      </c>
      <c r="G29" s="5" t="n">
        <v>4</v>
      </c>
      <c r="H29" s="0" t="n">
        <v>49</v>
      </c>
      <c r="I29" s="7" t="n">
        <v>91020</v>
      </c>
      <c r="J29" s="7" t="n">
        <f aca="false">$B$3*I29</f>
        <v>68265</v>
      </c>
      <c r="K29" s="7" t="n">
        <f aca="false">$B$4*I29</f>
        <v>22755</v>
      </c>
      <c r="L29" s="7" t="n">
        <f aca="false">$B$5*J29</f>
        <v>17066.25</v>
      </c>
      <c r="M29" s="7" t="n">
        <f aca="false">$D$3*I29</f>
        <v>9102</v>
      </c>
      <c r="N29" s="7" t="n">
        <f aca="false">$D$4*J29</f>
        <v>10239.75</v>
      </c>
      <c r="O29" s="7" t="n">
        <f aca="false">$D$5*K29</f>
        <v>11377.5</v>
      </c>
      <c r="P29" s="7" t="n">
        <f aca="false">SUM(M29:O29)</f>
        <v>30719.25</v>
      </c>
      <c r="Q29" s="7" t="n">
        <f aca="false">(I29-L29)+P29</f>
        <v>104673</v>
      </c>
    </row>
    <row r="30" customFormat="false" ht="12.75" hidden="false" customHeight="false" outlineLevel="0" collapsed="false">
      <c r="A30" s="0" t="s">
        <v>115</v>
      </c>
      <c r="B30" s="0" t="s">
        <v>116</v>
      </c>
      <c r="C30" s="0" t="s">
        <v>117</v>
      </c>
      <c r="D30" s="0" t="s">
        <v>118</v>
      </c>
      <c r="E30" s="0" t="s">
        <v>40</v>
      </c>
      <c r="F30" s="0" t="s">
        <v>59</v>
      </c>
      <c r="G30" s="5" t="n">
        <v>1</v>
      </c>
      <c r="H30" s="0" t="n">
        <v>22</v>
      </c>
      <c r="I30" s="7" t="n">
        <v>42980</v>
      </c>
      <c r="J30" s="7" t="n">
        <f aca="false">$B$3*I30</f>
        <v>32235</v>
      </c>
      <c r="K30" s="7" t="n">
        <f aca="false">$B$4*I30</f>
        <v>10745</v>
      </c>
      <c r="L30" s="7" t="n">
        <f aca="false">$B$5*J30</f>
        <v>8058.75</v>
      </c>
      <c r="M30" s="7" t="n">
        <f aca="false">$D$3*I30</f>
        <v>4298</v>
      </c>
      <c r="N30" s="7" t="n">
        <f aca="false">$D$4*J30</f>
        <v>4835.25</v>
      </c>
      <c r="O30" s="7" t="n">
        <f aca="false">$D$5*K30</f>
        <v>5372.5</v>
      </c>
      <c r="P30" s="7" t="n">
        <f aca="false">SUM(M30:O30)</f>
        <v>14505.75</v>
      </c>
      <c r="Q30" s="7" t="n">
        <f aca="false">(I30-L30)+P30</f>
        <v>49427</v>
      </c>
    </row>
    <row r="31" customFormat="false" ht="12.75" hidden="false" customHeight="false" outlineLevel="0" collapsed="false">
      <c r="A31" s="0" t="s">
        <v>119</v>
      </c>
      <c r="B31" s="0" t="s">
        <v>120</v>
      </c>
      <c r="C31" s="0" t="s">
        <v>121</v>
      </c>
      <c r="D31" s="0" t="s">
        <v>118</v>
      </c>
      <c r="E31" s="0" t="s">
        <v>35</v>
      </c>
      <c r="F31" s="0" t="s">
        <v>30</v>
      </c>
      <c r="G31" s="5" t="n">
        <v>3</v>
      </c>
      <c r="H31" s="0" t="n">
        <v>53</v>
      </c>
      <c r="I31" s="7" t="n">
        <v>69030</v>
      </c>
      <c r="J31" s="7" t="n">
        <f aca="false">$B$3*I31</f>
        <v>51772.5</v>
      </c>
      <c r="K31" s="7" t="n">
        <f aca="false">$B$4*I31</f>
        <v>17257.5</v>
      </c>
      <c r="L31" s="7" t="n">
        <f aca="false">$B$5*J31</f>
        <v>12943.125</v>
      </c>
      <c r="M31" s="7" t="n">
        <f aca="false">$D$3*I31</f>
        <v>6903</v>
      </c>
      <c r="N31" s="7" t="n">
        <f aca="false">$D$4*J31</f>
        <v>7765.875</v>
      </c>
      <c r="O31" s="7" t="n">
        <f aca="false">$D$5*K31</f>
        <v>8628.75</v>
      </c>
      <c r="P31" s="7" t="n">
        <f aca="false">SUM(M31:O31)</f>
        <v>23297.625</v>
      </c>
      <c r="Q31" s="7" t="n">
        <f aca="false">(I31-L31)+P31</f>
        <v>79384.5</v>
      </c>
    </row>
    <row r="32" customFormat="false" ht="12.75" hidden="false" customHeight="false" outlineLevel="0" collapsed="false">
      <c r="A32" s="0" t="s">
        <v>122</v>
      </c>
      <c r="B32" s="0" t="s">
        <v>123</v>
      </c>
      <c r="C32" s="0" t="s">
        <v>124</v>
      </c>
      <c r="D32" s="0" t="s">
        <v>125</v>
      </c>
      <c r="E32" s="0" t="s">
        <v>53</v>
      </c>
      <c r="F32" s="0" t="s">
        <v>59</v>
      </c>
      <c r="G32" s="5" t="n">
        <v>1</v>
      </c>
      <c r="H32" s="0" t="n">
        <v>62</v>
      </c>
      <c r="I32" s="7" t="n">
        <v>54000</v>
      </c>
      <c r="J32" s="7" t="n">
        <f aca="false">$B$3*I32</f>
        <v>40500</v>
      </c>
      <c r="K32" s="7" t="n">
        <f aca="false">$B$4*I32</f>
        <v>13500</v>
      </c>
      <c r="L32" s="7" t="n">
        <f aca="false">$B$5*J32</f>
        <v>10125</v>
      </c>
      <c r="M32" s="7" t="n">
        <f aca="false">$D$3*I32</f>
        <v>5400</v>
      </c>
      <c r="N32" s="7" t="n">
        <f aca="false">$D$4*J32</f>
        <v>6075</v>
      </c>
      <c r="O32" s="7" t="n">
        <f aca="false">$D$5*K32</f>
        <v>6750</v>
      </c>
      <c r="P32" s="7" t="n">
        <f aca="false">SUM(M32:O32)</f>
        <v>18225</v>
      </c>
      <c r="Q32" s="7" t="n">
        <f aca="false">(I32-L32)+P32</f>
        <v>62100</v>
      </c>
    </row>
    <row r="33" customFormat="false" ht="12.75" hidden="false" customHeight="false" outlineLevel="0" collapsed="false">
      <c r="A33" s="0" t="s">
        <v>126</v>
      </c>
      <c r="B33" s="0" t="s">
        <v>127</v>
      </c>
      <c r="C33" s="0" t="s">
        <v>128</v>
      </c>
      <c r="D33" s="0" t="s">
        <v>129</v>
      </c>
      <c r="E33" s="0" t="s">
        <v>29</v>
      </c>
      <c r="F33" s="0" t="s">
        <v>59</v>
      </c>
      <c r="G33" s="5" t="n">
        <v>2</v>
      </c>
      <c r="H33" s="0" t="n">
        <v>62</v>
      </c>
      <c r="I33" s="7" t="n">
        <v>64900</v>
      </c>
      <c r="J33" s="7" t="n">
        <f aca="false">$B$3*I33</f>
        <v>48675</v>
      </c>
      <c r="K33" s="7" t="n">
        <f aca="false">$B$4*I33</f>
        <v>16225</v>
      </c>
      <c r="L33" s="7" t="n">
        <f aca="false">$B$5*J33</f>
        <v>12168.75</v>
      </c>
      <c r="M33" s="7" t="n">
        <f aca="false">$D$3*I33</f>
        <v>6490</v>
      </c>
      <c r="N33" s="7" t="n">
        <f aca="false">$D$4*J33</f>
        <v>7301.25</v>
      </c>
      <c r="O33" s="7" t="n">
        <f aca="false">$D$5*K33</f>
        <v>8112.5</v>
      </c>
      <c r="P33" s="7" t="n">
        <f aca="false">SUM(M33:O33)</f>
        <v>21903.75</v>
      </c>
      <c r="Q33" s="7" t="n">
        <f aca="false">(I33-L33)+P33</f>
        <v>74635</v>
      </c>
    </row>
    <row r="34" customFormat="false" ht="12.75" hidden="false" customHeight="false" outlineLevel="0" collapsed="false">
      <c r="A34" s="0" t="s">
        <v>130</v>
      </c>
      <c r="B34" s="0" t="s">
        <v>131</v>
      </c>
      <c r="C34" s="0" t="s">
        <v>132</v>
      </c>
      <c r="D34" s="0" t="s">
        <v>133</v>
      </c>
      <c r="E34" s="0" t="s">
        <v>53</v>
      </c>
      <c r="F34" s="0" t="s">
        <v>30</v>
      </c>
      <c r="G34" s="5" t="n">
        <v>4</v>
      </c>
      <c r="H34" s="0" t="n">
        <v>56</v>
      </c>
      <c r="I34" s="7" t="n">
        <v>84070</v>
      </c>
      <c r="J34" s="7" t="n">
        <f aca="false">$B$3*I34</f>
        <v>63052.5</v>
      </c>
      <c r="K34" s="7" t="n">
        <f aca="false">$B$4*I34</f>
        <v>21017.5</v>
      </c>
      <c r="L34" s="7" t="n">
        <f aca="false">$B$5*J34</f>
        <v>15763.125</v>
      </c>
      <c r="M34" s="7" t="n">
        <f aca="false">$D$3*I34</f>
        <v>8407</v>
      </c>
      <c r="N34" s="7" t="n">
        <f aca="false">$D$4*J34</f>
        <v>9457.875</v>
      </c>
      <c r="O34" s="7" t="n">
        <f aca="false">$D$5*K34</f>
        <v>10508.75</v>
      </c>
      <c r="P34" s="7" t="n">
        <f aca="false">SUM(M34:O34)</f>
        <v>28373.625</v>
      </c>
      <c r="Q34" s="7" t="n">
        <f aca="false">(I34-L34)+P34</f>
        <v>96680.5</v>
      </c>
    </row>
    <row r="35" customFormat="false" ht="12.75" hidden="false" customHeight="false" outlineLevel="0" collapsed="false">
      <c r="A35" s="0" t="s">
        <v>134</v>
      </c>
      <c r="B35" s="0" t="s">
        <v>135</v>
      </c>
      <c r="C35" s="0" t="s">
        <v>136</v>
      </c>
      <c r="D35" s="0" t="s">
        <v>137</v>
      </c>
      <c r="E35" s="0" t="s">
        <v>29</v>
      </c>
      <c r="F35" s="0" t="s">
        <v>59</v>
      </c>
      <c r="G35" s="5" t="n">
        <v>3</v>
      </c>
      <c r="H35" s="0" t="n">
        <v>61</v>
      </c>
      <c r="I35" s="7" t="n">
        <v>61200</v>
      </c>
      <c r="J35" s="7" t="n">
        <f aca="false">$B$3*I35</f>
        <v>45900</v>
      </c>
      <c r="K35" s="7" t="n">
        <f aca="false">$B$4*I35</f>
        <v>15300</v>
      </c>
      <c r="L35" s="7" t="n">
        <f aca="false">$B$5*J35</f>
        <v>11475</v>
      </c>
      <c r="M35" s="7" t="n">
        <f aca="false">$D$3*I35</f>
        <v>6120</v>
      </c>
      <c r="N35" s="7" t="n">
        <f aca="false">$D$4*J35</f>
        <v>6885</v>
      </c>
      <c r="O35" s="7" t="n">
        <f aca="false">$D$5*K35</f>
        <v>7650</v>
      </c>
      <c r="P35" s="7" t="n">
        <f aca="false">SUM(M35:O35)</f>
        <v>20655</v>
      </c>
      <c r="Q35" s="7" t="n">
        <f aca="false">(I35-L35)+P35</f>
        <v>70380</v>
      </c>
    </row>
    <row r="36" customFormat="false" ht="12.75" hidden="false" customHeight="false" outlineLevel="0" collapsed="false">
      <c r="A36" s="0" t="s">
        <v>92</v>
      </c>
      <c r="B36" s="0" t="s">
        <v>138</v>
      </c>
      <c r="C36" s="0" t="s">
        <v>139</v>
      </c>
      <c r="D36" s="0" t="s">
        <v>140</v>
      </c>
      <c r="E36" s="0" t="s">
        <v>40</v>
      </c>
      <c r="F36" s="0" t="s">
        <v>30</v>
      </c>
      <c r="G36" s="5" t="n">
        <v>2</v>
      </c>
      <c r="H36" s="0" t="n">
        <v>47</v>
      </c>
      <c r="I36" s="7" t="n">
        <v>60300</v>
      </c>
      <c r="J36" s="7" t="n">
        <f aca="false">$B$3*I36</f>
        <v>45225</v>
      </c>
      <c r="K36" s="7" t="n">
        <f aca="false">$B$4*I36</f>
        <v>15075</v>
      </c>
      <c r="L36" s="7" t="n">
        <f aca="false">$B$5*J36</f>
        <v>11306.25</v>
      </c>
      <c r="M36" s="7" t="n">
        <f aca="false">$D$3*I36</f>
        <v>6030</v>
      </c>
      <c r="N36" s="7" t="n">
        <f aca="false">$D$4*J36</f>
        <v>6783.75</v>
      </c>
      <c r="O36" s="7" t="n">
        <f aca="false">$D$5*K36</f>
        <v>7537.5</v>
      </c>
      <c r="P36" s="7" t="n">
        <f aca="false">SUM(M36:O36)</f>
        <v>20351.25</v>
      </c>
      <c r="Q36" s="7" t="n">
        <f aca="false">(I36-L36)+P36</f>
        <v>69345</v>
      </c>
    </row>
    <row r="37" customFormat="false" ht="12.75" hidden="false" customHeight="false" outlineLevel="0" collapsed="false">
      <c r="A37" s="0" t="s">
        <v>141</v>
      </c>
      <c r="B37" s="0" t="s">
        <v>142</v>
      </c>
      <c r="C37" s="0" t="s">
        <v>143</v>
      </c>
      <c r="D37" s="0" t="s">
        <v>144</v>
      </c>
      <c r="E37" s="0" t="s">
        <v>53</v>
      </c>
      <c r="F37" s="0" t="s">
        <v>30</v>
      </c>
      <c r="G37" s="5" t="n">
        <v>2</v>
      </c>
      <c r="H37" s="0" t="n">
        <v>24</v>
      </c>
      <c r="I37" s="7" t="n">
        <v>66000</v>
      </c>
      <c r="J37" s="7" t="n">
        <f aca="false">$B$3*I37</f>
        <v>49500</v>
      </c>
      <c r="K37" s="7" t="n">
        <f aca="false">$B$4*I37</f>
        <v>16500</v>
      </c>
      <c r="L37" s="7" t="n">
        <f aca="false">$B$5*J37</f>
        <v>12375</v>
      </c>
      <c r="M37" s="7" t="n">
        <f aca="false">$D$3*I37</f>
        <v>6600</v>
      </c>
      <c r="N37" s="7" t="n">
        <f aca="false">$D$4*J37</f>
        <v>7425</v>
      </c>
      <c r="O37" s="7" t="n">
        <f aca="false">$D$5*K37</f>
        <v>8250</v>
      </c>
      <c r="P37" s="7" t="n">
        <f aca="false">SUM(M37:O37)</f>
        <v>22275</v>
      </c>
      <c r="Q37" s="7" t="n">
        <f aca="false">(I37-L37)+P37</f>
        <v>75900</v>
      </c>
    </row>
    <row r="38" customFormat="false" ht="12.75" hidden="false" customHeight="false" outlineLevel="0" collapsed="false">
      <c r="A38" s="0" t="s">
        <v>145</v>
      </c>
      <c r="B38" s="0" t="s">
        <v>146</v>
      </c>
      <c r="C38" s="0" t="s">
        <v>147</v>
      </c>
      <c r="D38" s="0" t="s">
        <v>148</v>
      </c>
      <c r="E38" s="0" t="s">
        <v>29</v>
      </c>
      <c r="F38" s="0" t="s">
        <v>30</v>
      </c>
      <c r="G38" s="5" t="n">
        <v>3</v>
      </c>
      <c r="H38" s="0" t="n">
        <v>26</v>
      </c>
      <c r="I38" s="7" t="n">
        <v>70230</v>
      </c>
      <c r="J38" s="7" t="n">
        <f aca="false">$B$3*I38</f>
        <v>52672.5</v>
      </c>
      <c r="K38" s="7" t="n">
        <f aca="false">$B$4*I38</f>
        <v>17557.5</v>
      </c>
      <c r="L38" s="7" t="n">
        <f aca="false">$B$5*J38</f>
        <v>13168.125</v>
      </c>
      <c r="M38" s="7" t="n">
        <f aca="false">$D$3*I38</f>
        <v>7023</v>
      </c>
      <c r="N38" s="7" t="n">
        <f aca="false">$D$4*J38</f>
        <v>7900.875</v>
      </c>
      <c r="O38" s="7" t="n">
        <f aca="false">$D$5*K38</f>
        <v>8778.75</v>
      </c>
      <c r="P38" s="7" t="n">
        <f aca="false">SUM(M38:O38)</f>
        <v>23702.625</v>
      </c>
      <c r="Q38" s="7" t="n">
        <f aca="false">(I38-L38)+P38</f>
        <v>80764.5</v>
      </c>
    </row>
    <row r="39" customFormat="false" ht="12.75" hidden="false" customHeight="false" outlineLevel="0" collapsed="false">
      <c r="A39" s="0" t="s">
        <v>149</v>
      </c>
      <c r="B39" s="0" t="s">
        <v>150</v>
      </c>
      <c r="C39" s="0" t="s">
        <v>151</v>
      </c>
      <c r="D39" s="0" t="s">
        <v>152</v>
      </c>
      <c r="E39" s="0" t="s">
        <v>53</v>
      </c>
      <c r="F39" s="0" t="s">
        <v>59</v>
      </c>
      <c r="G39" s="5" t="n">
        <v>4</v>
      </c>
      <c r="H39" s="0" t="n">
        <v>29</v>
      </c>
      <c r="I39" s="7" t="n">
        <v>92600</v>
      </c>
      <c r="J39" s="7" t="n">
        <f aca="false">$B$3*I39</f>
        <v>69450</v>
      </c>
      <c r="K39" s="7" t="n">
        <f aca="false">$B$4*I39</f>
        <v>23150</v>
      </c>
      <c r="L39" s="7" t="n">
        <f aca="false">$B$5*J39</f>
        <v>17362.5</v>
      </c>
      <c r="M39" s="7" t="n">
        <f aca="false">$D$3*I39</f>
        <v>9260</v>
      </c>
      <c r="N39" s="7" t="n">
        <f aca="false">$D$4*J39</f>
        <v>10417.5</v>
      </c>
      <c r="O39" s="7" t="n">
        <f aca="false">$D$5*K39</f>
        <v>11575</v>
      </c>
      <c r="P39" s="7" t="n">
        <f aca="false">SUM(M39:O39)</f>
        <v>31252.5</v>
      </c>
      <c r="Q39" s="7" t="n">
        <f aca="false">(I39-L39)+P39</f>
        <v>106490</v>
      </c>
    </row>
    <row r="40" customFormat="false" ht="12.75" hidden="false" customHeight="false" outlineLevel="0" collapsed="false">
      <c r="A40" s="0" t="s">
        <v>153</v>
      </c>
      <c r="B40" s="0" t="s">
        <v>154</v>
      </c>
      <c r="C40" s="0" t="s">
        <v>155</v>
      </c>
      <c r="D40" s="0" t="s">
        <v>156</v>
      </c>
      <c r="E40" s="0" t="s">
        <v>58</v>
      </c>
      <c r="F40" s="0" t="s">
        <v>59</v>
      </c>
      <c r="G40" s="5" t="n">
        <v>2</v>
      </c>
      <c r="H40" s="0" t="n">
        <v>34</v>
      </c>
      <c r="I40" s="7" t="n">
        <v>68700</v>
      </c>
      <c r="J40" s="7" t="n">
        <f aca="false">$B$3*I40</f>
        <v>51525</v>
      </c>
      <c r="K40" s="7" t="n">
        <f aca="false">$B$4*I40</f>
        <v>17175</v>
      </c>
      <c r="L40" s="7" t="n">
        <f aca="false">$B$5*J40</f>
        <v>12881.25</v>
      </c>
      <c r="M40" s="7" t="n">
        <f aca="false">$D$3*I40</f>
        <v>6870</v>
      </c>
      <c r="N40" s="7" t="n">
        <f aca="false">$D$4*J40</f>
        <v>7728.75</v>
      </c>
      <c r="O40" s="7" t="n">
        <f aca="false">$D$5*K40</f>
        <v>8587.5</v>
      </c>
      <c r="P40" s="7" t="n">
        <f aca="false">SUM(M40:O40)</f>
        <v>23186.25</v>
      </c>
      <c r="Q40" s="7" t="n">
        <f aca="false">(I40-L40)+P40</f>
        <v>79005</v>
      </c>
    </row>
    <row r="41" customFormat="false" ht="12.75" hidden="false" customHeight="false" outlineLevel="0" collapsed="false">
      <c r="A41" s="0" t="s">
        <v>157</v>
      </c>
      <c r="B41" s="0" t="s">
        <v>158</v>
      </c>
      <c r="C41" s="0" t="s">
        <v>159</v>
      </c>
      <c r="D41" s="0" t="s">
        <v>160</v>
      </c>
      <c r="E41" s="0" t="s">
        <v>35</v>
      </c>
      <c r="F41" s="0" t="s">
        <v>59</v>
      </c>
      <c r="G41" s="5" t="n">
        <v>1</v>
      </c>
      <c r="H41" s="0" t="n">
        <v>35</v>
      </c>
      <c r="I41" s="7" t="n">
        <v>54700</v>
      </c>
      <c r="J41" s="7" t="n">
        <f aca="false">$B$3*I41</f>
        <v>41025</v>
      </c>
      <c r="K41" s="7" t="n">
        <f aca="false">$B$4*I41</f>
        <v>13675</v>
      </c>
      <c r="L41" s="7" t="n">
        <f aca="false">$B$5*J41</f>
        <v>10256.25</v>
      </c>
      <c r="M41" s="7" t="n">
        <f aca="false">$D$3*I41</f>
        <v>5470</v>
      </c>
      <c r="N41" s="7" t="n">
        <f aca="false">$D$4*J41</f>
        <v>6153.75</v>
      </c>
      <c r="O41" s="7" t="n">
        <f aca="false">$D$5*K41</f>
        <v>6837.5</v>
      </c>
      <c r="P41" s="7" t="n">
        <f aca="false">SUM(M41:O41)</f>
        <v>18461.25</v>
      </c>
      <c r="Q41" s="7" t="n">
        <f aca="false">(I41-L41)+P41</f>
        <v>6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</cp:lastModifiedBy>
  <dcterms:modified xsi:type="dcterms:W3CDTF">2005-10-14T19:11:12Z</dcterms:modified>
  <cp:revision>0</cp:revision>
  <dc:subject/>
  <dc:title/>
</cp:coreProperties>
</file>