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RIBBEAN SALES LTD</t>
  </si>
  <si>
    <t xml:space="preserve">QUARTERLY INCOME STATEMENT FOR 2001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REVENUE</t>
  </si>
  <si>
    <t xml:space="preserve">Interest</t>
  </si>
  <si>
    <t xml:space="preserve">Sales</t>
  </si>
  <si>
    <t xml:space="preserve">Total Revenue</t>
  </si>
  <si>
    <t xml:space="preserve">EXPENSES</t>
  </si>
  <si>
    <t xml:space="preserve">Electricity</t>
  </si>
  <si>
    <t xml:space="preserve">Phone</t>
  </si>
  <si>
    <t xml:space="preserve">Travel</t>
  </si>
  <si>
    <t xml:space="preserve">Total Expenses</t>
  </si>
  <si>
    <t xml:space="preserve">NET INC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11.28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3" t="s">
        <v>8</v>
      </c>
      <c r="B6" s="4" t="n">
        <v>2000</v>
      </c>
      <c r="C6" s="4" t="n">
        <v>3000</v>
      </c>
      <c r="D6" s="4" t="n">
        <f aca="false">(B6+C6+E6)/3</f>
        <v>3000</v>
      </c>
      <c r="E6" s="4" t="n">
        <v>4000</v>
      </c>
      <c r="F6" s="4" t="n">
        <f aca="false">E6+C6+B6</f>
        <v>9000</v>
      </c>
    </row>
    <row r="7" customFormat="false" ht="12.75" hidden="false" customHeight="false" outlineLevel="0" collapsed="false">
      <c r="A7" s="3" t="s">
        <v>9</v>
      </c>
      <c r="B7" s="4" t="n">
        <v>65000</v>
      </c>
      <c r="C7" s="4" t="n">
        <v>80000</v>
      </c>
      <c r="D7" s="4" t="n">
        <f aca="false">(B7+C7+E7)/3</f>
        <v>80000</v>
      </c>
      <c r="E7" s="4" t="n">
        <v>95000</v>
      </c>
      <c r="F7" s="4" t="n">
        <f aca="false">E7+C7+B7</f>
        <v>240000</v>
      </c>
    </row>
    <row r="8" customFormat="false" ht="12.75" hidden="false" customHeight="false" outlineLevel="0" collapsed="false">
      <c r="A8" s="0" t="s">
        <v>10</v>
      </c>
      <c r="B8" s="4" t="n">
        <f aca="false">B6+B7</f>
        <v>67000</v>
      </c>
      <c r="C8" s="4" t="n">
        <f aca="false">C6+C7</f>
        <v>83000</v>
      </c>
      <c r="D8" s="4" t="n">
        <f aca="false">D6+D7</f>
        <v>83000</v>
      </c>
      <c r="E8" s="4" t="n">
        <f aca="false">E6+E7</f>
        <v>99000</v>
      </c>
      <c r="F8" s="4" t="n">
        <f aca="false">E8+C8+B8</f>
        <v>249000</v>
      </c>
    </row>
    <row r="9" customFormat="false" ht="12.75" hidden="false" customHeight="false" outlineLevel="0" collapsed="false">
      <c r="B9" s="4"/>
      <c r="C9" s="4"/>
      <c r="D9" s="4"/>
      <c r="E9" s="4"/>
      <c r="F9" s="4"/>
    </row>
    <row r="10" customFormat="false" ht="12.75" hidden="false" customHeight="false" outlineLevel="0" collapsed="false">
      <c r="A10" s="0" t="s">
        <v>11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3" t="s">
        <v>12</v>
      </c>
      <c r="B11" s="4" t="n">
        <v>600</v>
      </c>
      <c r="C11" s="4" t="n">
        <v>800</v>
      </c>
      <c r="D11" s="4" t="n">
        <f aca="false">(B11+C11+E11)/3</f>
        <v>800</v>
      </c>
      <c r="E11" s="4" t="n">
        <v>1000</v>
      </c>
      <c r="F11" s="4" t="n">
        <f aca="false">E11+C11+B11</f>
        <v>2400</v>
      </c>
    </row>
    <row r="12" customFormat="false" ht="12.75" hidden="false" customHeight="false" outlineLevel="0" collapsed="false">
      <c r="A12" s="3" t="s">
        <v>13</v>
      </c>
      <c r="B12" s="4" t="n">
        <v>500</v>
      </c>
      <c r="C12" s="4" t="n">
        <v>700</v>
      </c>
      <c r="D12" s="4" t="n">
        <f aca="false">(B12+C12+E12)/3</f>
        <v>800</v>
      </c>
      <c r="E12" s="4" t="n">
        <v>1200</v>
      </c>
      <c r="F12" s="4" t="n">
        <f aca="false">E12+C12+B12</f>
        <v>2400</v>
      </c>
    </row>
    <row r="13" customFormat="false" ht="12.75" hidden="false" customHeight="false" outlineLevel="0" collapsed="false">
      <c r="A13" s="3" t="s">
        <v>14</v>
      </c>
      <c r="B13" s="4" t="n">
        <v>300</v>
      </c>
      <c r="C13" s="4" t="n">
        <v>500</v>
      </c>
      <c r="D13" s="4" t="n">
        <v>900</v>
      </c>
      <c r="E13" s="4" t="n">
        <v>800</v>
      </c>
      <c r="F13" s="4" t="n">
        <f aca="false">E13+C13+B13</f>
        <v>1600</v>
      </c>
    </row>
    <row r="14" customFormat="false" ht="12.75" hidden="false" customHeight="false" outlineLevel="0" collapsed="false">
      <c r="A14" s="0" t="s">
        <v>15</v>
      </c>
      <c r="B14" s="4" t="n">
        <f aca="false">B12+B11</f>
        <v>1100</v>
      </c>
      <c r="C14" s="4" t="n">
        <f aca="false">C12+C11</f>
        <v>1500</v>
      </c>
      <c r="D14" s="4" t="n">
        <f aca="false">D12+D11</f>
        <v>1600</v>
      </c>
      <c r="E14" s="4" t="n">
        <f aca="false">E12+E11</f>
        <v>2200</v>
      </c>
      <c r="F14" s="4" t="n">
        <f aca="false">E14+C14+B14</f>
        <v>4800</v>
      </c>
    </row>
    <row r="15" customFormat="false" ht="12.75" hidden="false" customHeight="false" outlineLevel="0" collapsed="false">
      <c r="B15" s="4"/>
      <c r="C15" s="4"/>
      <c r="D15" s="4"/>
      <c r="E15" s="4"/>
      <c r="F15" s="4"/>
    </row>
    <row r="16" customFormat="false" ht="12.75" hidden="false" customHeight="false" outlineLevel="0" collapsed="false">
      <c r="A16" s="0" t="s">
        <v>16</v>
      </c>
      <c r="B16" s="5" t="n">
        <f aca="false">B8-B14</f>
        <v>65900</v>
      </c>
      <c r="C16" s="5" t="n">
        <f aca="false">C8-C14</f>
        <v>81500</v>
      </c>
      <c r="D16" s="5" t="n">
        <f aca="false">D8-D14</f>
        <v>81400</v>
      </c>
      <c r="E16" s="5" t="n">
        <f aca="false">E8-E14</f>
        <v>96800</v>
      </c>
      <c r="F16" s="5" t="n">
        <f aca="false">F8-F14</f>
        <v>2442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9:51:13Z</dcterms:created>
  <dc:creator>Infotech Trainers Limited</dc:creator>
  <dc:description/>
  <dc:language>en-US</dc:language>
  <cp:lastModifiedBy>Infotech Trainers Limited</cp:lastModifiedBy>
  <dcterms:modified xsi:type="dcterms:W3CDTF">2006-07-22T13:32:30Z</dcterms:modified>
  <cp:revision>0</cp:revision>
  <dc:subject/>
  <dc:title/>
</cp:coreProperties>
</file>