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3">
  <si>
    <t xml:space="preserve">KEYS</t>
  </si>
  <si>
    <t xml:space="preserve">Taxable Rate</t>
  </si>
  <si>
    <t xml:space="preserve">Housing Allowance Rate</t>
  </si>
  <si>
    <t xml:space="preserve">Non-Taxable Rate</t>
  </si>
  <si>
    <t xml:space="preserve">Travelling Rate</t>
  </si>
  <si>
    <t xml:space="preserve">Income Tax Rate</t>
  </si>
  <si>
    <t xml:space="preserve">Clothing Allowance </t>
  </si>
  <si>
    <t xml:space="preserve">Allowances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Sex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Housing</t>
  </si>
  <si>
    <t xml:space="preserve">Travelling</t>
  </si>
  <si>
    <t xml:space="preserve">Clothing</t>
  </si>
  <si>
    <t xml:space="preserve">Total Allowance</t>
  </si>
  <si>
    <t xml:space="preserve">Take Home Salary</t>
  </si>
  <si>
    <t xml:space="preserve">Highest</t>
  </si>
  <si>
    <t xml:space="preserve">Jay</t>
  </si>
  <si>
    <t xml:space="preserve">Campbell</t>
  </si>
  <si>
    <t xml:space="preserve">3467 Micro Lane</t>
  </si>
  <si>
    <t xml:space="preserve">123-049-0984</t>
  </si>
  <si>
    <t xml:space="preserve">Cardiologist</t>
  </si>
  <si>
    <t xml:space="preserve">F</t>
  </si>
  <si>
    <t xml:space="preserve">Bibbie</t>
  </si>
  <si>
    <t xml:space="preserve">Lee</t>
  </si>
  <si>
    <t xml:space="preserve">2367 Boston Street</t>
  </si>
  <si>
    <t xml:space="preserve">388-399-3993</t>
  </si>
  <si>
    <t xml:space="preserve">Urologis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Podiatrist</t>
  </si>
  <si>
    <t xml:space="preserve">Tran</t>
  </si>
  <si>
    <t xml:space="preserve">Ximines</t>
  </si>
  <si>
    <t xml:space="preserve">2347 Fleece Street</t>
  </si>
  <si>
    <t xml:space="preserve">220-377-0978</t>
  </si>
  <si>
    <t xml:space="preserve">Nephrologist</t>
  </si>
  <si>
    <t xml:space="preserve">Paula</t>
  </si>
  <si>
    <t xml:space="preserve">Leake</t>
  </si>
  <si>
    <t xml:space="preserve">234 North Sive Ave</t>
  </si>
  <si>
    <t xml:space="preserve">233-900-0987</t>
  </si>
  <si>
    <t xml:space="preserve">Pathologist</t>
  </si>
  <si>
    <t xml:space="preserve">Sara</t>
  </si>
  <si>
    <t xml:space="preserve">Peters-Burke</t>
  </si>
  <si>
    <t xml:space="preserve">234 Lucas Road</t>
  </si>
  <si>
    <t xml:space="preserve">124-1209-2399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M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Richard</t>
  </si>
  <si>
    <t xml:space="preserve">Knam</t>
  </si>
  <si>
    <t xml:space="preserve">567 Newton Close</t>
  </si>
  <si>
    <t xml:space="preserve">213-0987-5567</t>
  </si>
  <si>
    <t xml:space="preserve">Karl</t>
  </si>
  <si>
    <t xml:space="preserve">Burke</t>
  </si>
  <si>
    <t xml:space="preserve">474 C'May Road</t>
  </si>
  <si>
    <t xml:space="preserve">234-6788-0998</t>
  </si>
  <si>
    <t xml:space="preserve">Newton </t>
  </si>
  <si>
    <t xml:space="preserve">Baker</t>
  </si>
  <si>
    <t xml:space="preserve">2346 St. John Street</t>
  </si>
  <si>
    <t xml:space="preserve">128-5677-9077</t>
  </si>
  <si>
    <t xml:space="preserve">Leighton</t>
  </si>
  <si>
    <t xml:space="preserve">Williams</t>
  </si>
  <si>
    <t xml:space="preserve">12 Nortern Cross Street</t>
  </si>
  <si>
    <t xml:space="preserve">222-6786-0980</t>
  </si>
  <si>
    <t xml:space="preserve">Payroll</t>
  </si>
  <si>
    <t xml:space="preserve">Second Highe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Grace</t>
  </si>
  <si>
    <t xml:space="preserve">Wilson</t>
  </si>
  <si>
    <t xml:space="preserve">267 Ginn Street</t>
  </si>
  <si>
    <t xml:space="preserve">223-098-8378</t>
  </si>
  <si>
    <t xml:space="preserve">Charmaine</t>
  </si>
  <si>
    <t xml:space="preserve">Black</t>
  </si>
  <si>
    <t xml:space="preserve">23 Plastic Way</t>
  </si>
  <si>
    <t xml:space="preserve">333-7900-2345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Adam</t>
  </si>
  <si>
    <t xml:space="preserve">Barnett</t>
  </si>
  <si>
    <t xml:space="preserve">1129 Warsop Road</t>
  </si>
  <si>
    <t xml:space="preserve">367-309-9002</t>
  </si>
  <si>
    <t xml:space="preserve">Rufus</t>
  </si>
  <si>
    <t xml:space="preserve">Evans</t>
  </si>
  <si>
    <t xml:space="preserve">9320 Love Lane</t>
  </si>
  <si>
    <t xml:space="preserve">837-949-0349</t>
  </si>
  <si>
    <t xml:space="preserve">Fowler</t>
  </si>
  <si>
    <t xml:space="preserve">3450 Orchard Road</t>
  </si>
  <si>
    <t xml:space="preserve">003-948-0998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Third Highest</t>
  </si>
  <si>
    <t xml:space="preserve">Carla</t>
  </si>
  <si>
    <t xml:space="preserve">Geon</t>
  </si>
  <si>
    <t xml:space="preserve">4566 Market Street</t>
  </si>
  <si>
    <t xml:space="preserve">333-099-9383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nes</t>
  </si>
  <si>
    <t xml:space="preserve">1290 Skylark Road</t>
  </si>
  <si>
    <t xml:space="preserve">292-349-0943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Warren</t>
  </si>
  <si>
    <t xml:space="preserve">Mais</t>
  </si>
  <si>
    <t xml:space="preserve">1256 Marque Street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Fourth Highest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Ann</t>
  </si>
  <si>
    <t xml:space="preserve">Wiggan</t>
  </si>
  <si>
    <t xml:space="preserve">213 Kaletta Way</t>
  </si>
  <si>
    <t xml:space="preserve">399-398-1234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John</t>
  </si>
  <si>
    <t xml:space="preserve">Heaven</t>
  </si>
  <si>
    <t xml:space="preserve">6512 Orange Road</t>
  </si>
  <si>
    <t xml:space="preserve">833-039-8632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Wesley</t>
  </si>
  <si>
    <t xml:space="preserve">Nathan</t>
  </si>
  <si>
    <t xml:space="preserve">2347 Placido Way</t>
  </si>
  <si>
    <t xml:space="preserve">939-399-39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J7" colorId="64" zoomScale="75" zoomScaleNormal="75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7.7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10.56"/>
    <col collapsed="false" customWidth="true" hidden="false" outlineLevel="0" max="15" min="14" style="0" width="11.7"/>
    <col collapsed="false" customWidth="true" hidden="false" outlineLevel="0" max="16" min="16" style="0" width="15.99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0" t="s">
        <v>0</v>
      </c>
      <c r="D1" s="1"/>
    </row>
    <row r="3" customFormat="false" ht="12.75" hidden="false" customHeight="false" outlineLevel="0" collapsed="false">
      <c r="A3" s="2" t="s">
        <v>1</v>
      </c>
      <c r="B3" s="1" t="n">
        <v>0.75</v>
      </c>
      <c r="C3" s="3" t="s">
        <v>2</v>
      </c>
      <c r="D3" s="1" t="n">
        <v>0.1</v>
      </c>
    </row>
    <row r="4" customFormat="false" ht="12.75" hidden="false" customHeight="false" outlineLevel="0" collapsed="false">
      <c r="A4" s="2" t="s">
        <v>3</v>
      </c>
      <c r="B4" s="1" t="n">
        <v>0.25</v>
      </c>
      <c r="C4" s="3" t="s">
        <v>4</v>
      </c>
      <c r="D4" s="1" t="n">
        <v>0.15</v>
      </c>
    </row>
    <row r="5" customFormat="false" ht="12.75" hidden="false" customHeight="false" outlineLevel="0" collapsed="false">
      <c r="A5" s="2" t="s">
        <v>5</v>
      </c>
      <c r="B5" s="1" t="n">
        <v>0.25</v>
      </c>
      <c r="C5" s="3" t="s">
        <v>6</v>
      </c>
      <c r="D5" s="1" t="n">
        <v>0.5</v>
      </c>
    </row>
    <row r="7" customFormat="false" ht="12.75" hidden="false" customHeight="false" outlineLevel="0" collapsed="false">
      <c r="M7" s="4" t="s">
        <v>7</v>
      </c>
    </row>
    <row r="8" customFormat="false" ht="12.75" hidden="false" customHeight="fals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5" t="s">
        <v>13</v>
      </c>
      <c r="G8" s="6" t="s">
        <v>14</v>
      </c>
      <c r="H8" s="7" t="s">
        <v>15</v>
      </c>
      <c r="I8" s="7" t="s">
        <v>16</v>
      </c>
      <c r="J8" s="7" t="s">
        <v>17</v>
      </c>
      <c r="K8" s="7" t="s">
        <v>18</v>
      </c>
      <c r="L8" s="7" t="s">
        <v>19</v>
      </c>
      <c r="M8" s="7" t="s">
        <v>20</v>
      </c>
      <c r="N8" s="7" t="s">
        <v>21</v>
      </c>
      <c r="O8" s="7" t="s">
        <v>22</v>
      </c>
      <c r="P8" s="7" t="s">
        <v>23</v>
      </c>
      <c r="Q8" s="7" t="s">
        <v>24</v>
      </c>
    </row>
    <row r="9" customFormat="false" ht="12.75" hidden="false" customHeight="false" outlineLevel="0" collapsed="false">
      <c r="G9" s="8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G10" s="8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75" hidden="false" customHeight="false" outlineLevel="0" collapsed="false">
      <c r="G11" s="8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75" hidden="false" customHeight="false" outlineLevel="0" collapsed="false">
      <c r="G12" s="8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75" hidden="false" customHeight="false" outlineLevel="0" collapsed="false">
      <c r="G13" s="8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G14" s="8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8" hidden="false" customHeight="false" outlineLevel="0" collapsed="false">
      <c r="A15" s="10" t="s">
        <v>2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G16" s="8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2.7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30</v>
      </c>
      <c r="F17" s="0" t="s">
        <v>31</v>
      </c>
      <c r="G17" s="8" t="n">
        <v>1</v>
      </c>
      <c r="H17" s="0" t="n">
        <v>46</v>
      </c>
      <c r="I17" s="11" t="n">
        <v>45001</v>
      </c>
      <c r="J17" s="11" t="n">
        <f aca="false">$B$3*I17</f>
        <v>33750.75</v>
      </c>
      <c r="K17" s="11" t="n">
        <f aca="false">$B$4*I17</f>
        <v>11250.25</v>
      </c>
      <c r="L17" s="11" t="n">
        <f aca="false">$B$5*J17</f>
        <v>8437.6875</v>
      </c>
      <c r="M17" s="11" t="n">
        <f aca="false">$D$3*I17</f>
        <v>4500.1</v>
      </c>
      <c r="N17" s="11" t="n">
        <f aca="false">$D$4*J17</f>
        <v>5062.6125</v>
      </c>
      <c r="O17" s="11" t="n">
        <f aca="false">$D$5*K17</f>
        <v>5625.125</v>
      </c>
      <c r="P17" s="11" t="n">
        <f aca="false">SUM(M17:O17)</f>
        <v>15187.8375</v>
      </c>
      <c r="Q17" s="11" t="n">
        <f aca="false">(I17-L17)+P17</f>
        <v>51751.15</v>
      </c>
    </row>
    <row r="18" customFormat="false" ht="12.75" hidden="false" customHeight="false" outlineLevel="0" collapsed="false">
      <c r="A18" s="0" t="s">
        <v>32</v>
      </c>
      <c r="B18" s="0" t="s">
        <v>33</v>
      </c>
      <c r="C18" s="0" t="s">
        <v>34</v>
      </c>
      <c r="D18" s="0" t="s">
        <v>35</v>
      </c>
      <c r="E18" s="0" t="s">
        <v>36</v>
      </c>
      <c r="F18" s="0" t="s">
        <v>31</v>
      </c>
      <c r="G18" s="8" t="n">
        <v>1</v>
      </c>
      <c r="H18" s="0" t="n">
        <v>22</v>
      </c>
      <c r="I18" s="11" t="n">
        <v>42980</v>
      </c>
      <c r="J18" s="11" t="n">
        <f aca="false">$B$3*I18</f>
        <v>32235</v>
      </c>
      <c r="K18" s="11" t="n">
        <f aca="false">$B$4*I18</f>
        <v>10745</v>
      </c>
      <c r="L18" s="11" t="n">
        <f aca="false">$B$5*J18</f>
        <v>8058.75</v>
      </c>
      <c r="M18" s="11" t="n">
        <f aca="false">$D$3*I18</f>
        <v>4298</v>
      </c>
      <c r="N18" s="11" t="n">
        <f aca="false">$D$4*J18</f>
        <v>4835.25</v>
      </c>
      <c r="O18" s="11" t="n">
        <f aca="false">$D$5*K18</f>
        <v>5372.5</v>
      </c>
      <c r="P18" s="11" t="n">
        <f aca="false">SUM(M18:O18)</f>
        <v>14505.75</v>
      </c>
      <c r="Q18" s="11" t="n">
        <f aca="false">(I18-L18)+P18</f>
        <v>49427</v>
      </c>
    </row>
    <row r="19" customFormat="false" ht="12.75" hidden="false" customHeight="false" outlineLevel="0" collapsed="false">
      <c r="A19" s="0" t="s">
        <v>37</v>
      </c>
      <c r="B19" s="0" t="s">
        <v>38</v>
      </c>
      <c r="C19" s="0" t="s">
        <v>39</v>
      </c>
      <c r="D19" s="0" t="s">
        <v>40</v>
      </c>
      <c r="E19" s="0" t="s">
        <v>41</v>
      </c>
      <c r="F19" s="0" t="s">
        <v>31</v>
      </c>
      <c r="G19" s="8" t="n">
        <v>1</v>
      </c>
      <c r="H19" s="0" t="n">
        <v>62</v>
      </c>
      <c r="I19" s="11" t="n">
        <v>54000</v>
      </c>
      <c r="J19" s="11" t="n">
        <f aca="false">$B$3*I19</f>
        <v>40500</v>
      </c>
      <c r="K19" s="11" t="n">
        <f aca="false">$B$4*I19</f>
        <v>13500</v>
      </c>
      <c r="L19" s="11" t="n">
        <f aca="false">$B$5*J19</f>
        <v>10125</v>
      </c>
      <c r="M19" s="11" t="n">
        <f aca="false">$D$3*I19</f>
        <v>5400</v>
      </c>
      <c r="N19" s="11" t="n">
        <f aca="false">$D$4*J19</f>
        <v>6075</v>
      </c>
      <c r="O19" s="11" t="n">
        <f aca="false">$D$5*K19</f>
        <v>6750</v>
      </c>
      <c r="P19" s="11" t="n">
        <f aca="false">SUM(M19:O19)</f>
        <v>18225</v>
      </c>
      <c r="Q19" s="11" t="n">
        <f aca="false">(I19-L19)+P19</f>
        <v>62100</v>
      </c>
    </row>
    <row r="20" customFormat="false" ht="12.75" hidden="false" customHeight="false" outlineLevel="0" collapsed="false">
      <c r="A20" s="0" t="s">
        <v>42</v>
      </c>
      <c r="B20" s="0" t="s">
        <v>43</v>
      </c>
      <c r="C20" s="0" t="s">
        <v>44</v>
      </c>
      <c r="D20" s="0" t="s">
        <v>45</v>
      </c>
      <c r="E20" s="0" t="s">
        <v>46</v>
      </c>
      <c r="F20" s="0" t="s">
        <v>31</v>
      </c>
      <c r="G20" s="8" t="n">
        <v>1</v>
      </c>
      <c r="H20" s="0" t="n">
        <v>35</v>
      </c>
      <c r="I20" s="11" t="n">
        <v>54700</v>
      </c>
      <c r="J20" s="11" t="n">
        <f aca="false">$B$3*I20</f>
        <v>41025</v>
      </c>
      <c r="K20" s="11" t="n">
        <f aca="false">$B$4*I20</f>
        <v>13675</v>
      </c>
      <c r="L20" s="11" t="n">
        <f aca="false">$B$5*J20</f>
        <v>10256.25</v>
      </c>
      <c r="M20" s="11" t="n">
        <f aca="false">$D$3*I20</f>
        <v>5470</v>
      </c>
      <c r="N20" s="11" t="n">
        <f aca="false">$D$4*J20</f>
        <v>6153.75</v>
      </c>
      <c r="O20" s="11" t="n">
        <f aca="false">$D$5*K20</f>
        <v>6837.5</v>
      </c>
      <c r="P20" s="11" t="n">
        <f aca="false">SUM(M20:O20)</f>
        <v>18461.25</v>
      </c>
      <c r="Q20" s="11" t="n">
        <f aca="false">(I20-L20)+P20</f>
        <v>62905</v>
      </c>
    </row>
    <row r="21" customFormat="false" ht="12.75" hidden="false" customHeight="false" outlineLevel="0" collapsed="false">
      <c r="A21" s="0" t="s">
        <v>47</v>
      </c>
      <c r="B21" s="0" t="s">
        <v>48</v>
      </c>
      <c r="C21" s="0" t="s">
        <v>49</v>
      </c>
      <c r="D21" s="0" t="s">
        <v>50</v>
      </c>
      <c r="E21" s="0" t="s">
        <v>51</v>
      </c>
      <c r="F21" s="0" t="s">
        <v>31</v>
      </c>
      <c r="G21" s="8" t="n">
        <v>1</v>
      </c>
      <c r="H21" s="0" t="n">
        <v>43</v>
      </c>
      <c r="I21" s="11" t="n">
        <v>46000</v>
      </c>
      <c r="J21" s="11" t="n">
        <f aca="false">$B$3*I21</f>
        <v>34500</v>
      </c>
      <c r="K21" s="11" t="n">
        <f aca="false">$B$4*I21</f>
        <v>11500</v>
      </c>
      <c r="L21" s="11" t="n">
        <f aca="false">$B$5*J21</f>
        <v>8625</v>
      </c>
      <c r="M21" s="11" t="n">
        <f aca="false">$D$3*I21</f>
        <v>4600</v>
      </c>
      <c r="N21" s="11" t="n">
        <f aca="false">$D$4*J21</f>
        <v>5175</v>
      </c>
      <c r="O21" s="11" t="n">
        <f aca="false">$D$5*K21</f>
        <v>5750</v>
      </c>
      <c r="P21" s="11" t="n">
        <f aca="false">SUM(M21:O21)</f>
        <v>15525</v>
      </c>
      <c r="Q21" s="11" t="n">
        <f aca="false">(I21-L21)+P21</f>
        <v>52900</v>
      </c>
    </row>
    <row r="22" customFormat="false" ht="12.75" hidden="false" customHeight="false" outlineLevel="0" collapsed="false">
      <c r="A22" s="0" t="s">
        <v>52</v>
      </c>
      <c r="B22" s="0" t="s">
        <v>53</v>
      </c>
      <c r="C22" s="0" t="s">
        <v>54</v>
      </c>
      <c r="D22" s="0" t="s">
        <v>55</v>
      </c>
      <c r="E22" s="0" t="s">
        <v>41</v>
      </c>
      <c r="F22" s="0" t="s">
        <v>31</v>
      </c>
      <c r="G22" s="8" t="n">
        <v>1</v>
      </c>
      <c r="H22" s="0" t="n">
        <v>37</v>
      </c>
      <c r="I22" s="11" t="n">
        <v>49200</v>
      </c>
      <c r="J22" s="11" t="n">
        <f aca="false">$B$3*I22</f>
        <v>36900</v>
      </c>
      <c r="K22" s="11" t="n">
        <f aca="false">$B$4*I22</f>
        <v>12300</v>
      </c>
      <c r="L22" s="11" t="n">
        <f aca="false">$B$5*J22</f>
        <v>9225</v>
      </c>
      <c r="M22" s="11" t="n">
        <f aca="false">$D$3*I22</f>
        <v>4920</v>
      </c>
      <c r="N22" s="11" t="n">
        <f aca="false">$D$4*J22</f>
        <v>5535</v>
      </c>
      <c r="O22" s="11" t="n">
        <f aca="false">$D$5*K22</f>
        <v>6150</v>
      </c>
      <c r="P22" s="11" t="n">
        <f aca="false">SUM(M22:O22)</f>
        <v>16605</v>
      </c>
      <c r="Q22" s="11" t="n">
        <f aca="false">(I22-L22)+P22</f>
        <v>56580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0" t="s">
        <v>58</v>
      </c>
      <c r="D23" s="0" t="s">
        <v>59</v>
      </c>
      <c r="E23" s="0" t="s">
        <v>30</v>
      </c>
      <c r="F23" s="0" t="s">
        <v>60</v>
      </c>
      <c r="G23" s="8" t="n">
        <v>1</v>
      </c>
      <c r="H23" s="0" t="n">
        <v>56</v>
      </c>
      <c r="I23" s="11" t="n">
        <v>47000</v>
      </c>
      <c r="J23" s="11" t="n">
        <f aca="false">$B$3*I23</f>
        <v>35250</v>
      </c>
      <c r="K23" s="11" t="n">
        <f aca="false">$B$4*I23</f>
        <v>11750</v>
      </c>
      <c r="L23" s="11" t="n">
        <f aca="false">$B$5*J23</f>
        <v>8812.5</v>
      </c>
      <c r="M23" s="11" t="n">
        <f aca="false">$D$3*I23</f>
        <v>4700</v>
      </c>
      <c r="N23" s="11" t="n">
        <f aca="false">$D$4*J23</f>
        <v>5287.5</v>
      </c>
      <c r="O23" s="11" t="n">
        <f aca="false">$D$5*K23</f>
        <v>5875</v>
      </c>
      <c r="P23" s="11" t="n">
        <f aca="false">SUM(M23:O23)</f>
        <v>15862.5</v>
      </c>
      <c r="Q23" s="11" t="n">
        <f aca="false">(I23-L23)+P23</f>
        <v>54050</v>
      </c>
    </row>
    <row r="24" customFormat="false" ht="12.75" hidden="false" customHeight="false" outlineLevel="0" collapsed="false">
      <c r="A24" s="0" t="s">
        <v>61</v>
      </c>
      <c r="B24" s="0" t="s">
        <v>62</v>
      </c>
      <c r="C24" s="0" t="s">
        <v>63</v>
      </c>
      <c r="D24" s="0" t="s">
        <v>64</v>
      </c>
      <c r="E24" s="0" t="s">
        <v>46</v>
      </c>
      <c r="F24" s="0" t="s">
        <v>60</v>
      </c>
      <c r="G24" s="8" t="n">
        <v>1</v>
      </c>
      <c r="H24" s="0" t="n">
        <v>29</v>
      </c>
      <c r="I24" s="11" t="n">
        <v>51000</v>
      </c>
      <c r="J24" s="11" t="n">
        <f aca="false">$B$3*I24</f>
        <v>38250</v>
      </c>
      <c r="K24" s="11" t="n">
        <f aca="false">$B$4*I24</f>
        <v>12750</v>
      </c>
      <c r="L24" s="11" t="n">
        <f aca="false">$B$5*J24</f>
        <v>9562.5</v>
      </c>
      <c r="M24" s="11" t="n">
        <f aca="false">$D$3*I24</f>
        <v>5100</v>
      </c>
      <c r="N24" s="11" t="n">
        <f aca="false">$D$4*J24</f>
        <v>5737.5</v>
      </c>
      <c r="O24" s="11" t="n">
        <f aca="false">$D$5*K24</f>
        <v>6375</v>
      </c>
      <c r="P24" s="11" t="n">
        <f aca="false">SUM(M24:O24)</f>
        <v>17212.5</v>
      </c>
      <c r="Q24" s="11" t="n">
        <f aca="false">(I24-L24)+P24</f>
        <v>58650</v>
      </c>
    </row>
    <row r="25" customFormat="false" ht="12.75" hidden="false" customHeight="false" outlineLevel="0" collapsed="false">
      <c r="A25" s="0" t="s">
        <v>65</v>
      </c>
      <c r="B25" s="0" t="s">
        <v>66</v>
      </c>
      <c r="C25" s="0" t="s">
        <v>67</v>
      </c>
      <c r="D25" s="0" t="s">
        <v>68</v>
      </c>
      <c r="E25" s="0" t="s">
        <v>41</v>
      </c>
      <c r="F25" s="0" t="s">
        <v>60</v>
      </c>
      <c r="G25" s="8" t="n">
        <v>1</v>
      </c>
      <c r="H25" s="0" t="n">
        <v>48</v>
      </c>
      <c r="I25" s="11" t="n">
        <v>53030</v>
      </c>
      <c r="J25" s="11" t="n">
        <f aca="false">$B$3*I25</f>
        <v>39772.5</v>
      </c>
      <c r="K25" s="11" t="n">
        <f aca="false">$B$4*I25</f>
        <v>13257.5</v>
      </c>
      <c r="L25" s="11" t="n">
        <f aca="false">$B$5*J25</f>
        <v>9943.125</v>
      </c>
      <c r="M25" s="11" t="n">
        <f aca="false">$D$3*I25</f>
        <v>5303</v>
      </c>
      <c r="N25" s="11" t="n">
        <f aca="false">$D$4*J25</f>
        <v>5965.875</v>
      </c>
      <c r="O25" s="11" t="n">
        <f aca="false">$D$5*K25</f>
        <v>6628.75</v>
      </c>
      <c r="P25" s="11" t="n">
        <f aca="false">SUM(M25:O25)</f>
        <v>17897.625</v>
      </c>
      <c r="Q25" s="11" t="n">
        <f aca="false">(I25-L25)+P25</f>
        <v>60984.5</v>
      </c>
    </row>
    <row r="26" customFormat="false" ht="12.75" hidden="false" customHeight="false" outlineLevel="0" collapsed="false">
      <c r="A26" s="0" t="s">
        <v>69</v>
      </c>
      <c r="B26" s="0" t="s">
        <v>70</v>
      </c>
      <c r="C26" s="0" t="s">
        <v>71</v>
      </c>
      <c r="D26" s="0" t="s">
        <v>72</v>
      </c>
      <c r="E26" s="0" t="s">
        <v>36</v>
      </c>
      <c r="F26" s="0" t="s">
        <v>60</v>
      </c>
      <c r="G26" s="8" t="n">
        <v>1</v>
      </c>
      <c r="H26" s="0" t="n">
        <v>36</v>
      </c>
      <c r="I26" s="11" t="n">
        <v>55000</v>
      </c>
      <c r="J26" s="11" t="n">
        <f aca="false">$B$3*I26</f>
        <v>41250</v>
      </c>
      <c r="K26" s="11" t="n">
        <f aca="false">$B$4*I26</f>
        <v>13750</v>
      </c>
      <c r="L26" s="11" t="n">
        <f aca="false">$B$5*J26</f>
        <v>10312.5</v>
      </c>
      <c r="M26" s="11" t="n">
        <f aca="false">$D$3*I26</f>
        <v>5500</v>
      </c>
      <c r="N26" s="11" t="n">
        <f aca="false">$D$4*J26</f>
        <v>6187.5</v>
      </c>
      <c r="O26" s="11" t="n">
        <f aca="false">$D$5*K26</f>
        <v>6875</v>
      </c>
      <c r="P26" s="11" t="n">
        <f aca="false">SUM(M26:O26)</f>
        <v>18562.5</v>
      </c>
      <c r="Q26" s="11" t="n">
        <f aca="false">(I26-L26)+P26</f>
        <v>63250</v>
      </c>
    </row>
    <row r="27" customFormat="false" ht="12.75" hidden="false" customHeight="false" outlineLevel="0" collapsed="false">
      <c r="A27" s="0" t="s">
        <v>73</v>
      </c>
      <c r="B27" s="0" t="s">
        <v>74</v>
      </c>
      <c r="C27" s="0" t="s">
        <v>75</v>
      </c>
      <c r="D27" s="0" t="s">
        <v>76</v>
      </c>
      <c r="E27" s="0" t="s">
        <v>30</v>
      </c>
      <c r="F27" s="0" t="s">
        <v>60</v>
      </c>
      <c r="G27" s="8" t="n">
        <v>1</v>
      </c>
      <c r="H27" s="0" t="n">
        <v>34</v>
      </c>
      <c r="I27" s="11" t="n">
        <v>52100</v>
      </c>
      <c r="J27" s="11" t="n">
        <f aca="false">$B$3*I27</f>
        <v>39075</v>
      </c>
      <c r="K27" s="11" t="n">
        <f aca="false">$B$4*I27</f>
        <v>13025</v>
      </c>
      <c r="L27" s="11" t="n">
        <f aca="false">$B$5*J27</f>
        <v>9768.75</v>
      </c>
      <c r="M27" s="11" t="n">
        <f aca="false">$D$3*I27</f>
        <v>5210</v>
      </c>
      <c r="N27" s="11" t="n">
        <f aca="false">$D$4*J27</f>
        <v>5861.25</v>
      </c>
      <c r="O27" s="11" t="n">
        <f aca="false">$D$5*K27</f>
        <v>6512.5</v>
      </c>
      <c r="P27" s="11" t="n">
        <f aca="false">SUM(M27:O27)</f>
        <v>17583.75</v>
      </c>
      <c r="Q27" s="11" t="n">
        <f aca="false">(I27-L27)+P27</f>
        <v>59915</v>
      </c>
    </row>
    <row r="28" customFormat="false" ht="12.75" hidden="false" customHeight="false" outlineLevel="0" collapsed="false">
      <c r="A28" s="0" t="s">
        <v>77</v>
      </c>
      <c r="B28" s="0" t="s">
        <v>78</v>
      </c>
      <c r="C28" s="0" t="s">
        <v>79</v>
      </c>
      <c r="D28" s="0" t="s">
        <v>80</v>
      </c>
      <c r="E28" s="0" t="s">
        <v>51</v>
      </c>
      <c r="F28" s="0" t="s">
        <v>60</v>
      </c>
      <c r="G28" s="8" t="n">
        <v>1</v>
      </c>
      <c r="H28" s="0" t="n">
        <v>32</v>
      </c>
      <c r="I28" s="11" t="n">
        <v>46000</v>
      </c>
      <c r="J28" s="11" t="n">
        <f aca="false">$B$3*I28</f>
        <v>34500</v>
      </c>
      <c r="K28" s="11" t="n">
        <f aca="false">$B$4*I28</f>
        <v>11500</v>
      </c>
      <c r="L28" s="11" t="n">
        <f aca="false">$B$5*J28</f>
        <v>8625</v>
      </c>
      <c r="M28" s="11" t="n">
        <f aca="false">$D$3*I28</f>
        <v>4600</v>
      </c>
      <c r="N28" s="11" t="n">
        <f aca="false">$D$4*J28</f>
        <v>5175</v>
      </c>
      <c r="O28" s="11" t="n">
        <f aca="false">$D$5*K28</f>
        <v>5750</v>
      </c>
      <c r="P28" s="11" t="n">
        <f aca="false">SUM(M28:O28)</f>
        <v>15525</v>
      </c>
      <c r="Q28" s="11" t="n">
        <f aca="false">(I28-L28)+P28</f>
        <v>52900</v>
      </c>
    </row>
    <row r="29" customFormat="false" ht="12.75" hidden="false" customHeight="false" outlineLevel="0" collapsed="false">
      <c r="A29" s="0" t="s">
        <v>81</v>
      </c>
      <c r="B29" s="0" t="s">
        <v>82</v>
      </c>
      <c r="C29" s="0" t="s">
        <v>83</v>
      </c>
      <c r="D29" s="0" t="s">
        <v>84</v>
      </c>
      <c r="E29" s="0" t="s">
        <v>46</v>
      </c>
      <c r="F29" s="0" t="s">
        <v>60</v>
      </c>
      <c r="G29" s="8" t="n">
        <v>1</v>
      </c>
      <c r="H29" s="0" t="n">
        <v>39</v>
      </c>
      <c r="I29" s="11" t="n">
        <v>52000</v>
      </c>
      <c r="J29" s="11" t="n">
        <f aca="false">$B$3*I29</f>
        <v>39000</v>
      </c>
      <c r="K29" s="11" t="n">
        <f aca="false">$B$4*I29</f>
        <v>13000</v>
      </c>
      <c r="L29" s="11" t="n">
        <f aca="false">$B$5*J29</f>
        <v>9750</v>
      </c>
      <c r="M29" s="11" t="n">
        <f aca="false">$D$3*I29</f>
        <v>5200</v>
      </c>
      <c r="N29" s="11" t="n">
        <f aca="false">$D$4*J29</f>
        <v>5850</v>
      </c>
      <c r="O29" s="11" t="n">
        <f aca="false">$D$5*K29</f>
        <v>6500</v>
      </c>
      <c r="P29" s="11" t="n">
        <f aca="false">SUM(M29:O29)</f>
        <v>17550</v>
      </c>
      <c r="Q29" s="11" t="n">
        <f aca="false">(I29-L29)+P29</f>
        <v>59800</v>
      </c>
    </row>
    <row r="30" customFormat="false" ht="12.75" hidden="false" customHeight="false" outlineLevel="0" collapsed="false">
      <c r="A30" s="0" t="s">
        <v>85</v>
      </c>
      <c r="B30" s="0" t="s">
        <v>86</v>
      </c>
      <c r="C30" s="0" t="s">
        <v>87</v>
      </c>
      <c r="D30" s="0" t="s">
        <v>88</v>
      </c>
      <c r="E30" s="0" t="s">
        <v>36</v>
      </c>
      <c r="F30" s="0" t="s">
        <v>60</v>
      </c>
      <c r="G30" s="8" t="n">
        <v>1</v>
      </c>
      <c r="H30" s="0" t="n">
        <v>38</v>
      </c>
      <c r="I30" s="11" t="n">
        <v>47000</v>
      </c>
      <c r="J30" s="11" t="n">
        <f aca="false">$B$3*I30</f>
        <v>35250</v>
      </c>
      <c r="K30" s="11" t="n">
        <f aca="false">$B$4*I30</f>
        <v>11750</v>
      </c>
      <c r="L30" s="11" t="n">
        <f aca="false">$B$5*J30</f>
        <v>8812.5</v>
      </c>
      <c r="M30" s="11" t="n">
        <f aca="false">$D$3*I30</f>
        <v>4700</v>
      </c>
      <c r="N30" s="11" t="n">
        <f aca="false">$D$4*J30</f>
        <v>5287.5</v>
      </c>
      <c r="O30" s="11" t="n">
        <f aca="false">$D$5*K30</f>
        <v>5875</v>
      </c>
      <c r="P30" s="11" t="n">
        <f aca="false">SUM(M30:O30)</f>
        <v>15862.5</v>
      </c>
      <c r="Q30" s="11" t="n">
        <f aca="false">(I30-L30)+P30</f>
        <v>54050</v>
      </c>
    </row>
    <row r="31" customFormat="false" ht="12.75" hidden="false" customHeight="false" outlineLevel="0" collapsed="false">
      <c r="G31" s="8"/>
      <c r="I31" s="11"/>
      <c r="J31" s="11"/>
      <c r="K31" s="11"/>
      <c r="L31" s="11"/>
      <c r="M31" s="11"/>
      <c r="N31" s="11"/>
      <c r="O31" s="11"/>
      <c r="P31" s="11"/>
      <c r="Q31" s="11"/>
    </row>
    <row r="32" customFormat="false" ht="12.75" hidden="false" customHeight="false" outlineLevel="0" collapsed="false">
      <c r="G32" s="8"/>
      <c r="I32" s="11"/>
      <c r="J32" s="11"/>
      <c r="K32" s="11"/>
      <c r="L32" s="11"/>
      <c r="M32" s="11"/>
      <c r="N32" s="11"/>
      <c r="O32" s="11"/>
      <c r="P32" s="11"/>
      <c r="Q32" s="11"/>
    </row>
    <row r="33" customFormat="false" ht="12.75" hidden="false" customHeight="false" outlineLevel="0" collapsed="false">
      <c r="G33" s="8"/>
      <c r="I33" s="11"/>
      <c r="J33" s="11"/>
      <c r="K33" s="11"/>
      <c r="L33" s="11"/>
      <c r="M33" s="11"/>
      <c r="N33" s="11"/>
      <c r="O33" s="11"/>
      <c r="P33" s="11" t="s">
        <v>89</v>
      </c>
      <c r="Q33" s="11" t="n">
        <f aca="false">SUM(L17:L31)+SUM(Q17:Q31)</f>
        <v>929577.2125</v>
      </c>
    </row>
    <row r="34" customFormat="false" ht="12.75" hidden="false" customHeight="false" outlineLevel="0" collapsed="false">
      <c r="G34" s="8"/>
      <c r="I34" s="11"/>
      <c r="J34" s="11"/>
      <c r="K34" s="11"/>
      <c r="L34" s="11"/>
      <c r="M34" s="11"/>
      <c r="N34" s="11"/>
      <c r="O34" s="11"/>
      <c r="P34" s="11"/>
      <c r="Q34" s="11"/>
    </row>
    <row r="35" customFormat="false" ht="12.75" hidden="false" customHeight="false" outlineLevel="0" collapsed="false">
      <c r="G35" s="8"/>
      <c r="I35" s="11"/>
      <c r="J35" s="11"/>
      <c r="K35" s="11"/>
      <c r="L35" s="11"/>
      <c r="M35" s="11"/>
      <c r="N35" s="11"/>
      <c r="O35" s="11"/>
      <c r="P35" s="11"/>
      <c r="Q35" s="11"/>
    </row>
    <row r="36" customFormat="false" ht="12.75" hidden="false" customHeight="false" outlineLevel="0" collapsed="false">
      <c r="G36" s="8"/>
      <c r="I36" s="11"/>
      <c r="J36" s="11"/>
      <c r="K36" s="11"/>
      <c r="L36" s="11"/>
      <c r="M36" s="11"/>
      <c r="N36" s="11"/>
      <c r="O36" s="11"/>
      <c r="P36" s="11"/>
      <c r="Q36" s="11"/>
    </row>
    <row r="37" customFormat="false" ht="18" hidden="false" customHeight="false" outlineLevel="0" collapsed="false">
      <c r="A37" s="10" t="s">
        <v>90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G38" s="8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2.75" hidden="false" customHeight="false" outlineLevel="0" collapsed="false">
      <c r="A39" s="0" t="s">
        <v>91</v>
      </c>
      <c r="B39" s="0" t="s">
        <v>92</v>
      </c>
      <c r="C39" s="0" t="s">
        <v>93</v>
      </c>
      <c r="D39" s="0" t="s">
        <v>94</v>
      </c>
      <c r="E39" s="0" t="s">
        <v>51</v>
      </c>
      <c r="F39" s="0" t="s">
        <v>31</v>
      </c>
      <c r="G39" s="8" t="n">
        <v>2</v>
      </c>
      <c r="H39" s="0" t="n">
        <v>64</v>
      </c>
      <c r="I39" s="11" t="n">
        <v>57001</v>
      </c>
      <c r="J39" s="11" t="n">
        <f aca="false">$B$3*I39</f>
        <v>42750.75</v>
      </c>
      <c r="K39" s="11" t="n">
        <f aca="false">$B$4*I39</f>
        <v>14250.25</v>
      </c>
      <c r="L39" s="11" t="n">
        <f aca="false">$B$5*J39</f>
        <v>10687.6875</v>
      </c>
      <c r="M39" s="11" t="n">
        <f aca="false">$D$3*I39</f>
        <v>5700.1</v>
      </c>
      <c r="N39" s="11" t="n">
        <f aca="false">$D$4*J39</f>
        <v>6412.6125</v>
      </c>
      <c r="O39" s="11" t="n">
        <f aca="false">$D$5*K39</f>
        <v>7125.125</v>
      </c>
      <c r="P39" s="11" t="n">
        <f aca="false">SUM(M39:O39)</f>
        <v>19237.8375</v>
      </c>
      <c r="Q39" s="11" t="n">
        <f aca="false">(I39-L39)+P39</f>
        <v>65551.15</v>
      </c>
    </row>
    <row r="40" customFormat="false" ht="12.75" hidden="false" customHeight="false" outlineLevel="0" collapsed="false">
      <c r="A40" s="0" t="s">
        <v>95</v>
      </c>
      <c r="B40" s="0" t="s">
        <v>96</v>
      </c>
      <c r="C40" s="0" t="s">
        <v>97</v>
      </c>
      <c r="D40" s="0" t="s">
        <v>98</v>
      </c>
      <c r="E40" s="0" t="s">
        <v>46</v>
      </c>
      <c r="F40" s="0" t="s">
        <v>31</v>
      </c>
      <c r="G40" s="8" t="n">
        <v>2</v>
      </c>
      <c r="H40" s="0" t="n">
        <v>37</v>
      </c>
      <c r="I40" s="11" t="n">
        <v>58600</v>
      </c>
      <c r="J40" s="11" t="n">
        <f aca="false">$B$3*I40</f>
        <v>43950</v>
      </c>
      <c r="K40" s="11" t="n">
        <f aca="false">$B$4*I40</f>
        <v>14650</v>
      </c>
      <c r="L40" s="11" t="n">
        <f aca="false">$B$5*J40</f>
        <v>10987.5</v>
      </c>
      <c r="M40" s="11" t="n">
        <f aca="false">$D$3*I40</f>
        <v>5860</v>
      </c>
      <c r="N40" s="11" t="n">
        <f aca="false">$D$4*J40</f>
        <v>6592.5</v>
      </c>
      <c r="O40" s="11" t="n">
        <f aca="false">$D$5*K40</f>
        <v>7325</v>
      </c>
      <c r="P40" s="11" t="n">
        <f aca="false">SUM(M40:O40)</f>
        <v>19777.5</v>
      </c>
      <c r="Q40" s="11" t="n">
        <f aca="false">(I40-L40)+P40</f>
        <v>67390</v>
      </c>
    </row>
    <row r="41" customFormat="false" ht="12.75" hidden="false" customHeight="false" outlineLevel="0" collapsed="false">
      <c r="A41" s="0" t="s">
        <v>99</v>
      </c>
      <c r="B41" s="0" t="s">
        <v>100</v>
      </c>
      <c r="C41" s="0" t="s">
        <v>101</v>
      </c>
      <c r="D41" s="0" t="s">
        <v>102</v>
      </c>
      <c r="E41" s="0" t="s">
        <v>30</v>
      </c>
      <c r="F41" s="0" t="s">
        <v>31</v>
      </c>
      <c r="G41" s="8" t="n">
        <v>2</v>
      </c>
      <c r="H41" s="0" t="n">
        <v>62</v>
      </c>
      <c r="I41" s="11" t="n">
        <v>64900</v>
      </c>
      <c r="J41" s="11" t="n">
        <f aca="false">$B$3*I41</f>
        <v>48675</v>
      </c>
      <c r="K41" s="11" t="n">
        <f aca="false">$B$4*I41</f>
        <v>16225</v>
      </c>
      <c r="L41" s="11" t="n">
        <f aca="false">$B$5*J41</f>
        <v>12168.75</v>
      </c>
      <c r="M41" s="11" t="n">
        <f aca="false">$D$3*I41</f>
        <v>6490</v>
      </c>
      <c r="N41" s="11" t="n">
        <f aca="false">$D$4*J41</f>
        <v>7301.25</v>
      </c>
      <c r="O41" s="11" t="n">
        <f aca="false">$D$5*K41</f>
        <v>8112.5</v>
      </c>
      <c r="P41" s="11" t="n">
        <f aca="false">SUM(M41:O41)</f>
        <v>21903.75</v>
      </c>
      <c r="Q41" s="11" t="n">
        <f aca="false">(I41-L41)+P41</f>
        <v>74635</v>
      </c>
    </row>
    <row r="42" customFormat="false" ht="12.75" hidden="false" customHeight="false" outlineLevel="0" collapsed="false">
      <c r="A42" s="0" t="s">
        <v>103</v>
      </c>
      <c r="B42" s="0" t="s">
        <v>104</v>
      </c>
      <c r="C42" s="0" t="s">
        <v>105</v>
      </c>
      <c r="D42" s="0" t="s">
        <v>106</v>
      </c>
      <c r="E42" s="0" t="s">
        <v>51</v>
      </c>
      <c r="F42" s="0" t="s">
        <v>31</v>
      </c>
      <c r="G42" s="8" t="n">
        <v>2</v>
      </c>
      <c r="H42" s="0" t="n">
        <v>34</v>
      </c>
      <c r="I42" s="11" t="n">
        <v>68700</v>
      </c>
      <c r="J42" s="11" t="n">
        <f aca="false">$B$3*I42</f>
        <v>51525</v>
      </c>
      <c r="K42" s="11" t="n">
        <f aca="false">$B$4*I42</f>
        <v>17175</v>
      </c>
      <c r="L42" s="11" t="n">
        <f aca="false">$B$5*J42</f>
        <v>12881.25</v>
      </c>
      <c r="M42" s="11" t="n">
        <f aca="false">$D$3*I42</f>
        <v>6870</v>
      </c>
      <c r="N42" s="11" t="n">
        <f aca="false">$D$4*J42</f>
        <v>7728.75</v>
      </c>
      <c r="O42" s="11" t="n">
        <f aca="false">$D$5*K42</f>
        <v>8587.5</v>
      </c>
      <c r="P42" s="11" t="n">
        <f aca="false">SUM(M42:O42)</f>
        <v>23186.25</v>
      </c>
      <c r="Q42" s="11" t="n">
        <f aca="false">(I42-L42)+P42</f>
        <v>79005</v>
      </c>
    </row>
    <row r="43" customFormat="false" ht="12.75" hidden="false" customHeight="false" outlineLevel="0" collapsed="false">
      <c r="A43" s="0" t="s">
        <v>107</v>
      </c>
      <c r="B43" s="0" t="s">
        <v>108</v>
      </c>
      <c r="C43" s="0" t="s">
        <v>109</v>
      </c>
      <c r="D43" s="0" t="s">
        <v>110</v>
      </c>
      <c r="E43" s="0" t="s">
        <v>36</v>
      </c>
      <c r="F43" s="0" t="s">
        <v>31</v>
      </c>
      <c r="G43" s="8" t="n">
        <v>2</v>
      </c>
      <c r="H43" s="0" t="n">
        <v>39</v>
      </c>
      <c r="I43" s="11" t="n">
        <v>56900</v>
      </c>
      <c r="J43" s="11" t="n">
        <f aca="false">$B$3*I43</f>
        <v>42675</v>
      </c>
      <c r="K43" s="11" t="n">
        <f aca="false">$B$4*I43</f>
        <v>14225</v>
      </c>
      <c r="L43" s="11" t="n">
        <f aca="false">$B$5*J43</f>
        <v>10668.75</v>
      </c>
      <c r="M43" s="11" t="n">
        <f aca="false">$D$3*I43</f>
        <v>5690</v>
      </c>
      <c r="N43" s="11" t="n">
        <f aca="false">$D$4*J43</f>
        <v>6401.25</v>
      </c>
      <c r="O43" s="11" t="n">
        <f aca="false">$D$5*K43</f>
        <v>7112.5</v>
      </c>
      <c r="P43" s="11" t="n">
        <f aca="false">SUM(M43:O43)</f>
        <v>19203.75</v>
      </c>
      <c r="Q43" s="11" t="n">
        <f aca="false">(I43-L43)+P43</f>
        <v>65435</v>
      </c>
    </row>
    <row r="44" customFormat="false" ht="12.75" hidden="false" customHeight="false" outlineLevel="0" collapsed="false">
      <c r="A44" s="0" t="s">
        <v>111</v>
      </c>
      <c r="B44" s="0" t="s">
        <v>112</v>
      </c>
      <c r="C44" s="0" t="s">
        <v>113</v>
      </c>
      <c r="D44" s="0" t="s">
        <v>114</v>
      </c>
      <c r="E44" s="0" t="s">
        <v>36</v>
      </c>
      <c r="F44" s="0" t="s">
        <v>60</v>
      </c>
      <c r="G44" s="8" t="n">
        <v>2</v>
      </c>
      <c r="H44" s="0" t="n">
        <v>26</v>
      </c>
      <c r="I44" s="11" t="n">
        <v>62000</v>
      </c>
      <c r="J44" s="11" t="n">
        <f aca="false">$B$3*I44</f>
        <v>46500</v>
      </c>
      <c r="K44" s="11" t="n">
        <f aca="false">$B$4*I44</f>
        <v>15500</v>
      </c>
      <c r="L44" s="11" t="n">
        <f aca="false">$B$5*J44</f>
        <v>11625</v>
      </c>
      <c r="M44" s="11" t="n">
        <f aca="false">$D$3*I44</f>
        <v>6200</v>
      </c>
      <c r="N44" s="11" t="n">
        <f aca="false">$D$4*J44</f>
        <v>6975</v>
      </c>
      <c r="O44" s="11" t="n">
        <f aca="false">$D$5*K44</f>
        <v>7750</v>
      </c>
      <c r="P44" s="11" t="n">
        <f aca="false">SUM(M44:O44)</f>
        <v>20925</v>
      </c>
      <c r="Q44" s="11" t="n">
        <f aca="false">(I44-L44)+P44</f>
        <v>71300</v>
      </c>
    </row>
    <row r="45" customFormat="false" ht="12.75" hidden="false" customHeight="false" outlineLevel="0" collapsed="false">
      <c r="A45" s="0" t="s">
        <v>115</v>
      </c>
      <c r="B45" s="0" t="s">
        <v>116</v>
      </c>
      <c r="C45" s="0" t="s">
        <v>117</v>
      </c>
      <c r="D45" s="0" t="s">
        <v>118</v>
      </c>
      <c r="E45" s="0" t="s">
        <v>46</v>
      </c>
      <c r="F45" s="0" t="s">
        <v>60</v>
      </c>
      <c r="G45" s="8" t="n">
        <v>2</v>
      </c>
      <c r="H45" s="0" t="n">
        <v>54</v>
      </c>
      <c r="I45" s="11" t="n">
        <v>59000</v>
      </c>
      <c r="J45" s="11" t="n">
        <f aca="false">$B$3*I45</f>
        <v>44250</v>
      </c>
      <c r="K45" s="11" t="n">
        <f aca="false">$B$4*I45</f>
        <v>14750</v>
      </c>
      <c r="L45" s="11" t="n">
        <f aca="false">$B$5*J45</f>
        <v>11062.5</v>
      </c>
      <c r="M45" s="11" t="n">
        <f aca="false">$D$3*I45</f>
        <v>5900</v>
      </c>
      <c r="N45" s="11" t="n">
        <f aca="false">$D$4*J45</f>
        <v>6637.5</v>
      </c>
      <c r="O45" s="11" t="n">
        <f aca="false">$D$5*K45</f>
        <v>7375</v>
      </c>
      <c r="P45" s="11" t="n">
        <f aca="false">SUM(M45:O45)</f>
        <v>19912.5</v>
      </c>
      <c r="Q45" s="11" t="n">
        <f aca="false">(I45-L45)+P45</f>
        <v>67850</v>
      </c>
    </row>
    <row r="46" customFormat="false" ht="12.75" hidden="false" customHeight="false" outlineLevel="0" collapsed="false">
      <c r="A46" s="0" t="s">
        <v>119</v>
      </c>
      <c r="B46" s="0" t="s">
        <v>120</v>
      </c>
      <c r="C46" s="0" t="s">
        <v>121</v>
      </c>
      <c r="D46" s="0" t="s">
        <v>122</v>
      </c>
      <c r="E46" s="0" t="s">
        <v>41</v>
      </c>
      <c r="F46" s="0" t="s">
        <v>60</v>
      </c>
      <c r="G46" s="8" t="n">
        <v>2</v>
      </c>
      <c r="H46" s="0" t="n">
        <v>52</v>
      </c>
      <c r="I46" s="11" t="n">
        <v>61000</v>
      </c>
      <c r="J46" s="11" t="n">
        <f aca="false">$B$3*I46</f>
        <v>45750</v>
      </c>
      <c r="K46" s="11" t="n">
        <f aca="false">$B$4*I46</f>
        <v>15250</v>
      </c>
      <c r="L46" s="11" t="n">
        <f aca="false">$B$5*J46</f>
        <v>11437.5</v>
      </c>
      <c r="M46" s="11" t="n">
        <f aca="false">$D$3*I46</f>
        <v>6100</v>
      </c>
      <c r="N46" s="11" t="n">
        <f aca="false">$D$4*J46</f>
        <v>6862.5</v>
      </c>
      <c r="O46" s="11" t="n">
        <f aca="false">$D$5*K46</f>
        <v>7625</v>
      </c>
      <c r="P46" s="11" t="n">
        <f aca="false">SUM(M46:O46)</f>
        <v>20587.5</v>
      </c>
      <c r="Q46" s="11" t="n">
        <f aca="false">(I46-L46)+P46</f>
        <v>70150</v>
      </c>
    </row>
    <row r="47" customFormat="false" ht="12.75" hidden="false" customHeight="false" outlineLevel="0" collapsed="false">
      <c r="A47" s="0" t="s">
        <v>119</v>
      </c>
      <c r="B47" s="0" t="s">
        <v>123</v>
      </c>
      <c r="C47" s="0" t="s">
        <v>124</v>
      </c>
      <c r="D47" s="0" t="s">
        <v>125</v>
      </c>
      <c r="E47" s="0" t="s">
        <v>51</v>
      </c>
      <c r="F47" s="0" t="s">
        <v>60</v>
      </c>
      <c r="G47" s="8" t="n">
        <v>2</v>
      </c>
      <c r="H47" s="0" t="n">
        <v>62</v>
      </c>
      <c r="I47" s="11" t="n">
        <v>58500</v>
      </c>
      <c r="J47" s="11" t="n">
        <f aca="false">$B$3*I47</f>
        <v>43875</v>
      </c>
      <c r="K47" s="11" t="n">
        <f aca="false">$B$4*I47</f>
        <v>14625</v>
      </c>
      <c r="L47" s="11" t="n">
        <f aca="false">$B$5*J47</f>
        <v>10968.75</v>
      </c>
      <c r="M47" s="11" t="n">
        <f aca="false">$D$3*I47</f>
        <v>5850</v>
      </c>
      <c r="N47" s="11" t="n">
        <f aca="false">$D$4*J47</f>
        <v>6581.25</v>
      </c>
      <c r="O47" s="11" t="n">
        <f aca="false">$D$5*K47</f>
        <v>7312.5</v>
      </c>
      <c r="P47" s="11" t="n">
        <f aca="false">SUM(M47:O47)</f>
        <v>19743.75</v>
      </c>
      <c r="Q47" s="11" t="n">
        <f aca="false">(I47-L47)+P47</f>
        <v>67275</v>
      </c>
    </row>
    <row r="48" customFormat="false" ht="12.75" hidden="false" customHeight="false" outlineLevel="0" collapsed="false">
      <c r="A48" s="0" t="s">
        <v>96</v>
      </c>
      <c r="B48" s="0" t="s">
        <v>126</v>
      </c>
      <c r="C48" s="0" t="s">
        <v>127</v>
      </c>
      <c r="D48" s="0" t="s">
        <v>128</v>
      </c>
      <c r="E48" s="0" t="s">
        <v>36</v>
      </c>
      <c r="F48" s="0" t="s">
        <v>60</v>
      </c>
      <c r="G48" s="8" t="n">
        <v>2</v>
      </c>
      <c r="H48" s="0" t="n">
        <v>47</v>
      </c>
      <c r="I48" s="11" t="n">
        <v>60300</v>
      </c>
      <c r="J48" s="11" t="n">
        <f aca="false">$B$3*I48</f>
        <v>45225</v>
      </c>
      <c r="K48" s="11" t="n">
        <f aca="false">$B$4*I48</f>
        <v>15075</v>
      </c>
      <c r="L48" s="11" t="n">
        <f aca="false">$B$5*J48</f>
        <v>11306.25</v>
      </c>
      <c r="M48" s="11" t="n">
        <f aca="false">$D$3*I48</f>
        <v>6030</v>
      </c>
      <c r="N48" s="11" t="n">
        <f aca="false">$D$4*J48</f>
        <v>6783.75</v>
      </c>
      <c r="O48" s="11" t="n">
        <f aca="false">$D$5*K48</f>
        <v>7537.5</v>
      </c>
      <c r="P48" s="11" t="n">
        <f aca="false">SUM(M48:O48)</f>
        <v>20351.25</v>
      </c>
      <c r="Q48" s="11" t="n">
        <f aca="false">(I48-L48)+P48</f>
        <v>69345</v>
      </c>
    </row>
    <row r="49" customFormat="false" ht="12.75" hidden="false" customHeight="false" outlineLevel="0" collapsed="false">
      <c r="A49" s="0" t="s">
        <v>129</v>
      </c>
      <c r="B49" s="0" t="s">
        <v>130</v>
      </c>
      <c r="C49" s="0" t="s">
        <v>131</v>
      </c>
      <c r="D49" s="0" t="s">
        <v>132</v>
      </c>
      <c r="E49" s="0" t="s">
        <v>41</v>
      </c>
      <c r="F49" s="0" t="s">
        <v>60</v>
      </c>
      <c r="G49" s="8" t="n">
        <v>2</v>
      </c>
      <c r="H49" s="0" t="n">
        <v>24</v>
      </c>
      <c r="I49" s="11" t="n">
        <v>66000</v>
      </c>
      <c r="J49" s="11" t="n">
        <f aca="false">$B$3*I49</f>
        <v>49500</v>
      </c>
      <c r="K49" s="11" t="n">
        <f aca="false">$B$4*I49</f>
        <v>16500</v>
      </c>
      <c r="L49" s="11" t="n">
        <f aca="false">$B$5*J49</f>
        <v>12375</v>
      </c>
      <c r="M49" s="11" t="n">
        <f aca="false">$D$3*I49</f>
        <v>6600</v>
      </c>
      <c r="N49" s="11" t="n">
        <f aca="false">$D$4*J49</f>
        <v>7425</v>
      </c>
      <c r="O49" s="11" t="n">
        <f aca="false">$D$5*K49</f>
        <v>8250</v>
      </c>
      <c r="P49" s="11" t="n">
        <f aca="false">SUM(M49:O49)</f>
        <v>22275</v>
      </c>
      <c r="Q49" s="11" t="n">
        <f aca="false">(I49-L49)+P49</f>
        <v>75900</v>
      </c>
    </row>
    <row r="50" customFormat="false" ht="12.75" hidden="false" customHeight="false" outlineLevel="0" collapsed="false">
      <c r="G50" s="8"/>
      <c r="I50" s="11"/>
      <c r="J50" s="11"/>
      <c r="K50" s="11"/>
      <c r="L50" s="11"/>
      <c r="M50" s="11"/>
      <c r="N50" s="11"/>
      <c r="O50" s="11"/>
      <c r="P50" s="11"/>
      <c r="Q50" s="11"/>
    </row>
    <row r="51" customFormat="false" ht="12.75" hidden="false" customHeight="false" outlineLevel="0" collapsed="false">
      <c r="G51" s="8"/>
      <c r="I51" s="11"/>
      <c r="J51" s="11"/>
      <c r="K51" s="11"/>
      <c r="L51" s="11"/>
      <c r="M51" s="11"/>
      <c r="N51" s="11"/>
      <c r="O51" s="11"/>
      <c r="P51" s="11"/>
      <c r="Q51" s="11"/>
    </row>
    <row r="52" customFormat="false" ht="12.75" hidden="false" customHeight="false" outlineLevel="0" collapsed="false">
      <c r="G52" s="8"/>
      <c r="I52" s="11"/>
      <c r="J52" s="11"/>
      <c r="K52" s="11"/>
      <c r="L52" s="11"/>
      <c r="M52" s="11"/>
      <c r="N52" s="11"/>
      <c r="O52" s="11"/>
      <c r="P52" s="11" t="s">
        <v>89</v>
      </c>
      <c r="Q52" s="11" t="n">
        <f aca="false">SUM(L39:L49)+SUM(Q39:Q49)</f>
        <v>900005.0875</v>
      </c>
    </row>
    <row r="53" customFormat="false" ht="12.75" hidden="false" customHeight="false" outlineLevel="0" collapsed="false">
      <c r="G53" s="8"/>
      <c r="I53" s="11"/>
      <c r="J53" s="11"/>
      <c r="K53" s="11"/>
      <c r="L53" s="11"/>
      <c r="M53" s="11"/>
      <c r="N53" s="11"/>
      <c r="O53" s="11"/>
      <c r="P53" s="11"/>
      <c r="Q53" s="11"/>
    </row>
    <row r="54" customFormat="false" ht="12.75" hidden="false" customHeight="false" outlineLevel="0" collapsed="false">
      <c r="G54" s="8"/>
      <c r="I54" s="11"/>
      <c r="J54" s="11"/>
      <c r="K54" s="11"/>
      <c r="L54" s="11"/>
      <c r="M54" s="11"/>
      <c r="N54" s="11"/>
      <c r="O54" s="11"/>
      <c r="P54" s="11"/>
      <c r="Q54" s="11"/>
    </row>
    <row r="55" customFormat="false" ht="12.75" hidden="false" customHeight="false" outlineLevel="0" collapsed="false">
      <c r="G55" s="8"/>
      <c r="I55" s="11"/>
      <c r="J55" s="11"/>
      <c r="K55" s="11"/>
      <c r="L55" s="11"/>
      <c r="M55" s="11"/>
      <c r="N55" s="11"/>
      <c r="O55" s="11"/>
      <c r="P55" s="11"/>
      <c r="Q55" s="11"/>
    </row>
    <row r="56" customFormat="false" ht="15.75" hidden="false" customHeight="false" outlineLevel="0" collapsed="false">
      <c r="A56" s="12" t="s">
        <v>133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</row>
    <row r="57" customFormat="false" ht="12.75" hidden="false" customHeight="false" outlineLevel="0" collapsed="false">
      <c r="G57" s="8"/>
      <c r="I57" s="11"/>
      <c r="J57" s="11"/>
      <c r="K57" s="11"/>
      <c r="L57" s="11"/>
      <c r="M57" s="11"/>
      <c r="N57" s="11"/>
      <c r="O57" s="11"/>
      <c r="P57" s="11"/>
      <c r="Q57" s="11"/>
    </row>
    <row r="58" customFormat="false" ht="12.75" hidden="false" customHeight="false" outlineLevel="0" collapsed="false">
      <c r="A58" s="0" t="s">
        <v>134</v>
      </c>
      <c r="B58" s="0" t="s">
        <v>135</v>
      </c>
      <c r="C58" s="0" t="s">
        <v>136</v>
      </c>
      <c r="D58" s="0" t="s">
        <v>137</v>
      </c>
      <c r="E58" s="0" t="s">
        <v>36</v>
      </c>
      <c r="F58" s="0" t="s">
        <v>31</v>
      </c>
      <c r="G58" s="8" t="n">
        <v>3</v>
      </c>
      <c r="H58" s="0" t="n">
        <v>36</v>
      </c>
      <c r="I58" s="11" t="n">
        <v>67900</v>
      </c>
      <c r="J58" s="11" t="n">
        <f aca="false">$B$3*I58</f>
        <v>50925</v>
      </c>
      <c r="K58" s="11" t="n">
        <f aca="false">$B$4*I58</f>
        <v>16975</v>
      </c>
      <c r="L58" s="11" t="n">
        <f aca="false">$B$5*J58</f>
        <v>12731.25</v>
      </c>
      <c r="M58" s="11" t="n">
        <f aca="false">$D$3*I58</f>
        <v>6790</v>
      </c>
      <c r="N58" s="11" t="n">
        <f aca="false">$D$4*J58</f>
        <v>7638.75</v>
      </c>
      <c r="O58" s="11" t="n">
        <f aca="false">$D$5*K58</f>
        <v>8487.5</v>
      </c>
      <c r="P58" s="11" t="n">
        <f aca="false">SUM(M58:O58)</f>
        <v>22916.25</v>
      </c>
      <c r="Q58" s="11" t="n">
        <f aca="false">(I58-L58)+P58</f>
        <v>78085</v>
      </c>
    </row>
    <row r="59" customFormat="false" ht="12.75" hidden="false" customHeight="false" outlineLevel="0" collapsed="false">
      <c r="A59" s="0" t="s">
        <v>138</v>
      </c>
      <c r="B59" s="0" t="s">
        <v>139</v>
      </c>
      <c r="C59" s="0" t="s">
        <v>140</v>
      </c>
      <c r="D59" s="0" t="s">
        <v>141</v>
      </c>
      <c r="E59" s="0" t="s">
        <v>41</v>
      </c>
      <c r="F59" s="0" t="s">
        <v>31</v>
      </c>
      <c r="G59" s="8" t="n">
        <v>3</v>
      </c>
      <c r="H59" s="0" t="n">
        <v>32</v>
      </c>
      <c r="I59" s="11" t="n">
        <v>76000</v>
      </c>
      <c r="J59" s="11" t="n">
        <f aca="false">$B$3*I59</f>
        <v>57000</v>
      </c>
      <c r="K59" s="11" t="n">
        <f aca="false">$B$4*I59</f>
        <v>19000</v>
      </c>
      <c r="L59" s="11" t="n">
        <f aca="false">$B$5*J59</f>
        <v>14250</v>
      </c>
      <c r="M59" s="11" t="n">
        <f aca="false">$D$3*I59</f>
        <v>7600</v>
      </c>
      <c r="N59" s="11" t="n">
        <f aca="false">$D$4*J59</f>
        <v>8550</v>
      </c>
      <c r="O59" s="11" t="n">
        <f aca="false">$D$5*K59</f>
        <v>9500</v>
      </c>
      <c r="P59" s="11" t="n">
        <f aca="false">SUM(M59:O59)</f>
        <v>25650</v>
      </c>
      <c r="Q59" s="11" t="n">
        <f aca="false">(I59-L59)+P59</f>
        <v>87400</v>
      </c>
    </row>
    <row r="60" customFormat="false" ht="12.75" hidden="false" customHeight="false" outlineLevel="0" collapsed="false">
      <c r="A60" s="0" t="s">
        <v>52</v>
      </c>
      <c r="B60" s="0" t="s">
        <v>142</v>
      </c>
      <c r="C60" s="0" t="s">
        <v>143</v>
      </c>
      <c r="D60" s="0" t="s">
        <v>144</v>
      </c>
      <c r="E60" s="0" t="s">
        <v>41</v>
      </c>
      <c r="F60" s="0" t="s">
        <v>31</v>
      </c>
      <c r="G60" s="8" t="n">
        <v>3</v>
      </c>
      <c r="H60" s="0" t="n">
        <v>35</v>
      </c>
      <c r="I60" s="11" t="n">
        <v>67983</v>
      </c>
      <c r="J60" s="11" t="n">
        <f aca="false">$B$3*I60</f>
        <v>50987.25</v>
      </c>
      <c r="K60" s="11" t="n">
        <f aca="false">$B$4*I60</f>
        <v>16995.75</v>
      </c>
      <c r="L60" s="11" t="n">
        <f aca="false">$B$5*J60</f>
        <v>12746.8125</v>
      </c>
      <c r="M60" s="11" t="n">
        <f aca="false">$D$3*I60</f>
        <v>6798.3</v>
      </c>
      <c r="N60" s="11" t="n">
        <f aca="false">$D$4*J60</f>
        <v>7648.0875</v>
      </c>
      <c r="O60" s="11" t="n">
        <f aca="false">$D$5*K60</f>
        <v>8497.875</v>
      </c>
      <c r="P60" s="11" t="n">
        <f aca="false">SUM(M60:O60)</f>
        <v>22944.2625</v>
      </c>
      <c r="Q60" s="11" t="n">
        <f aca="false">(I60-L60)+P60</f>
        <v>78180.45</v>
      </c>
    </row>
    <row r="61" customFormat="false" ht="12.75" hidden="false" customHeight="false" outlineLevel="0" collapsed="false">
      <c r="A61" s="0" t="s">
        <v>145</v>
      </c>
      <c r="B61" s="0" t="s">
        <v>146</v>
      </c>
      <c r="C61" s="0" t="s">
        <v>147</v>
      </c>
      <c r="D61" s="0" t="s">
        <v>148</v>
      </c>
      <c r="E61" s="0" t="s">
        <v>30</v>
      </c>
      <c r="F61" s="0" t="s">
        <v>31</v>
      </c>
      <c r="G61" s="8" t="n">
        <v>3</v>
      </c>
      <c r="H61" s="0" t="n">
        <v>61</v>
      </c>
      <c r="I61" s="11" t="n">
        <v>61200</v>
      </c>
      <c r="J61" s="11" t="n">
        <f aca="false">$B$3*I61</f>
        <v>45900</v>
      </c>
      <c r="K61" s="11" t="n">
        <f aca="false">$B$4*I61</f>
        <v>15300</v>
      </c>
      <c r="L61" s="11" t="n">
        <f aca="false">$B$5*J61</f>
        <v>11475</v>
      </c>
      <c r="M61" s="11" t="n">
        <f aca="false">$D$3*I61</f>
        <v>6120</v>
      </c>
      <c r="N61" s="11" t="n">
        <f aca="false">$D$4*J61</f>
        <v>6885</v>
      </c>
      <c r="O61" s="11" t="n">
        <f aca="false">$D$5*K61</f>
        <v>7650</v>
      </c>
      <c r="P61" s="11" t="n">
        <f aca="false">SUM(M61:O61)</f>
        <v>20655</v>
      </c>
      <c r="Q61" s="11" t="n">
        <f aca="false">(I61-L61)+P61</f>
        <v>70380</v>
      </c>
    </row>
    <row r="62" customFormat="false" ht="12.75" hidden="false" customHeight="false" outlineLevel="0" collapsed="false">
      <c r="A62" s="0" t="s">
        <v>149</v>
      </c>
      <c r="B62" s="0" t="s">
        <v>150</v>
      </c>
      <c r="C62" s="0" t="s">
        <v>151</v>
      </c>
      <c r="D62" s="0" t="s">
        <v>152</v>
      </c>
      <c r="E62" s="0" t="s">
        <v>41</v>
      </c>
      <c r="F62" s="0" t="s">
        <v>60</v>
      </c>
      <c r="G62" s="8" t="n">
        <v>3</v>
      </c>
      <c r="H62" s="0" t="n">
        <v>48</v>
      </c>
      <c r="I62" s="11" t="n">
        <v>72450</v>
      </c>
      <c r="J62" s="11" t="n">
        <f aca="false">$B$3*I62</f>
        <v>54337.5</v>
      </c>
      <c r="K62" s="11" t="n">
        <f aca="false">$B$4*I62</f>
        <v>18112.5</v>
      </c>
      <c r="L62" s="11" t="n">
        <f aca="false">$B$5*J62</f>
        <v>13584.375</v>
      </c>
      <c r="M62" s="11" t="n">
        <f aca="false">$D$3*I62</f>
        <v>7245</v>
      </c>
      <c r="N62" s="11" t="n">
        <f aca="false">$D$4*J62</f>
        <v>8150.625</v>
      </c>
      <c r="O62" s="11" t="n">
        <f aca="false">$D$5*K62</f>
        <v>9056.25</v>
      </c>
      <c r="P62" s="11" t="n">
        <f aca="false">SUM(M62:O62)</f>
        <v>24451.875</v>
      </c>
      <c r="Q62" s="11" t="n">
        <f aca="false">(I62-L62)+P62</f>
        <v>83317.5</v>
      </c>
    </row>
    <row r="63" customFormat="false" ht="12.75" hidden="false" customHeight="false" outlineLevel="0" collapsed="false">
      <c r="A63" s="0" t="s">
        <v>153</v>
      </c>
      <c r="B63" s="0" t="s">
        <v>154</v>
      </c>
      <c r="C63" s="0" t="s">
        <v>155</v>
      </c>
      <c r="D63" s="0" t="s">
        <v>156</v>
      </c>
      <c r="E63" s="0" t="s">
        <v>36</v>
      </c>
      <c r="F63" s="0" t="s">
        <v>60</v>
      </c>
      <c r="G63" s="8" t="n">
        <v>3</v>
      </c>
      <c r="H63" s="0" t="n">
        <v>56</v>
      </c>
      <c r="I63" s="11" t="n">
        <v>61500</v>
      </c>
      <c r="J63" s="11" t="n">
        <f aca="false">$B$3*I63</f>
        <v>46125</v>
      </c>
      <c r="K63" s="11" t="n">
        <f aca="false">$B$4*I63</f>
        <v>15375</v>
      </c>
      <c r="L63" s="11" t="n">
        <f aca="false">$B$5*J63</f>
        <v>11531.25</v>
      </c>
      <c r="M63" s="11" t="n">
        <f aca="false">$D$3*I63</f>
        <v>6150</v>
      </c>
      <c r="N63" s="11" t="n">
        <f aca="false">$D$4*J63</f>
        <v>6918.75</v>
      </c>
      <c r="O63" s="11" t="n">
        <f aca="false">$D$5*K63</f>
        <v>7687.5</v>
      </c>
      <c r="P63" s="11" t="n">
        <f aca="false">SUM(M63:O63)</f>
        <v>20756.25</v>
      </c>
      <c r="Q63" s="11" t="n">
        <f aca="false">(I63-L63)+P63</f>
        <v>70725</v>
      </c>
    </row>
    <row r="64" customFormat="false" ht="12.75" hidden="false" customHeight="false" outlineLevel="0" collapsed="false">
      <c r="A64" s="0" t="s">
        <v>157</v>
      </c>
      <c r="B64" s="0" t="s">
        <v>158</v>
      </c>
      <c r="C64" s="0" t="s">
        <v>159</v>
      </c>
      <c r="D64" s="0" t="s">
        <v>35</v>
      </c>
      <c r="E64" s="0" t="s">
        <v>46</v>
      </c>
      <c r="F64" s="0" t="s">
        <v>60</v>
      </c>
      <c r="G64" s="8" t="n">
        <v>3</v>
      </c>
      <c r="H64" s="0" t="n">
        <v>53</v>
      </c>
      <c r="I64" s="11" t="n">
        <v>69030</v>
      </c>
      <c r="J64" s="11" t="n">
        <f aca="false">$B$3*I64</f>
        <v>51772.5</v>
      </c>
      <c r="K64" s="11" t="n">
        <f aca="false">$B$4*I64</f>
        <v>17257.5</v>
      </c>
      <c r="L64" s="11" t="n">
        <f aca="false">$B$5*J64</f>
        <v>12943.125</v>
      </c>
      <c r="M64" s="11" t="n">
        <f aca="false">$D$3*I64</f>
        <v>6903</v>
      </c>
      <c r="N64" s="11" t="n">
        <f aca="false">$D$4*J64</f>
        <v>7765.875</v>
      </c>
      <c r="O64" s="11" t="n">
        <f aca="false">$D$5*K64</f>
        <v>8628.75</v>
      </c>
      <c r="P64" s="11" t="n">
        <f aca="false">SUM(M64:O64)</f>
        <v>23297.625</v>
      </c>
      <c r="Q64" s="11" t="n">
        <f aca="false">(I64-L64)+P64</f>
        <v>79384.5</v>
      </c>
    </row>
    <row r="65" customFormat="false" ht="12.75" hidden="false" customHeight="false" outlineLevel="0" collapsed="false">
      <c r="A65" s="0" t="s">
        <v>160</v>
      </c>
      <c r="B65" s="0" t="s">
        <v>161</v>
      </c>
      <c r="C65" s="0" t="s">
        <v>162</v>
      </c>
      <c r="D65" s="0" t="s">
        <v>163</v>
      </c>
      <c r="E65" s="0" t="s">
        <v>30</v>
      </c>
      <c r="F65" s="0" t="s">
        <v>60</v>
      </c>
      <c r="G65" s="8" t="n">
        <v>3</v>
      </c>
      <c r="H65" s="0" t="n">
        <v>26</v>
      </c>
      <c r="I65" s="11" t="n">
        <v>70230</v>
      </c>
      <c r="J65" s="11" t="n">
        <f aca="false">$B$3*I65</f>
        <v>52672.5</v>
      </c>
      <c r="K65" s="11" t="n">
        <f aca="false">$B$4*I65</f>
        <v>17557.5</v>
      </c>
      <c r="L65" s="11" t="n">
        <f aca="false">$B$5*J65</f>
        <v>13168.125</v>
      </c>
      <c r="M65" s="11" t="n">
        <f aca="false">$D$3*I65</f>
        <v>7023</v>
      </c>
      <c r="N65" s="11" t="n">
        <f aca="false">$D$4*J65</f>
        <v>7900.875</v>
      </c>
      <c r="O65" s="11" t="n">
        <f aca="false">$D$5*K65</f>
        <v>8778.75</v>
      </c>
      <c r="P65" s="11" t="n">
        <f aca="false">SUM(M65:O65)</f>
        <v>23702.625</v>
      </c>
      <c r="Q65" s="11" t="n">
        <f aca="false">(I65-L65)+P65</f>
        <v>80764.5</v>
      </c>
    </row>
    <row r="66" customFormat="false" ht="12.75" hidden="false" customHeight="false" outlineLevel="0" collapsed="false">
      <c r="G66" s="8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2.75" hidden="false" customHeight="false" outlineLevel="0" collapsed="false">
      <c r="G67" s="8"/>
      <c r="I67" s="11"/>
      <c r="J67" s="11"/>
      <c r="K67" s="11"/>
      <c r="L67" s="11"/>
      <c r="M67" s="11"/>
      <c r="N67" s="11"/>
      <c r="O67" s="11"/>
      <c r="P67" s="11"/>
      <c r="Q67" s="11"/>
    </row>
    <row r="68" customFormat="false" ht="12.75" hidden="false" customHeight="false" outlineLevel="0" collapsed="false">
      <c r="G68" s="8"/>
      <c r="I68" s="11"/>
      <c r="J68" s="11"/>
      <c r="K68" s="11"/>
      <c r="L68" s="11"/>
      <c r="M68" s="11"/>
      <c r="N68" s="11"/>
      <c r="O68" s="11"/>
      <c r="P68" s="11" t="s">
        <v>89</v>
      </c>
      <c r="Q68" s="11" t="n">
        <f aca="false">SUM(L58:L65)+SUM(Q58:Q65)</f>
        <v>730666.8875</v>
      </c>
    </row>
    <row r="69" customFormat="false" ht="12.75" hidden="false" customHeight="false" outlineLevel="0" collapsed="false">
      <c r="G69" s="8"/>
      <c r="I69" s="11"/>
      <c r="J69" s="11"/>
      <c r="K69" s="11"/>
      <c r="L69" s="11"/>
      <c r="M69" s="11"/>
      <c r="N69" s="11"/>
      <c r="O69" s="11"/>
      <c r="P69" s="11"/>
      <c r="Q69" s="11"/>
    </row>
    <row r="70" customFormat="false" ht="12.75" hidden="false" customHeight="false" outlineLevel="0" collapsed="false">
      <c r="G70" s="8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2.75" hidden="false" customHeight="false" outlineLevel="0" collapsed="false">
      <c r="G71" s="8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8" hidden="false" customHeight="false" outlineLevel="0" collapsed="false">
      <c r="A72" s="10" t="s">
        <v>164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customFormat="false" ht="12.75" hidden="false" customHeight="false" outlineLevel="0" collapsed="false">
      <c r="G73" s="8"/>
      <c r="I73" s="11"/>
      <c r="J73" s="11"/>
      <c r="K73" s="11"/>
      <c r="L73" s="11"/>
      <c r="M73" s="11"/>
      <c r="N73" s="11"/>
      <c r="O73" s="11"/>
      <c r="P73" s="11"/>
      <c r="Q73" s="11"/>
    </row>
    <row r="74" customFormat="false" ht="12.75" hidden="false" customHeight="false" outlineLevel="0" collapsed="false">
      <c r="A74" s="0" t="s">
        <v>165</v>
      </c>
      <c r="B74" s="0" t="s">
        <v>166</v>
      </c>
      <c r="C74" s="0" t="s">
        <v>167</v>
      </c>
      <c r="D74" s="0" t="s">
        <v>168</v>
      </c>
      <c r="E74" s="0" t="s">
        <v>36</v>
      </c>
      <c r="F74" s="0" t="s">
        <v>31</v>
      </c>
      <c r="G74" s="8" t="n">
        <v>4</v>
      </c>
      <c r="H74" s="0" t="n">
        <v>43</v>
      </c>
      <c r="I74" s="11" t="n">
        <v>76012</v>
      </c>
      <c r="J74" s="11" t="n">
        <f aca="false">$B$3*I74</f>
        <v>57009</v>
      </c>
      <c r="K74" s="11" t="n">
        <f aca="false">$B$4*I74</f>
        <v>19003</v>
      </c>
      <c r="L74" s="11" t="n">
        <f aca="false">$B$5*J74</f>
        <v>14252.25</v>
      </c>
      <c r="M74" s="11" t="n">
        <f aca="false">$D$3*I74</f>
        <v>7601.2</v>
      </c>
      <c r="N74" s="11" t="n">
        <f aca="false">$D$4*J74</f>
        <v>8551.35</v>
      </c>
      <c r="O74" s="11" t="n">
        <f aca="false">$D$5*K74</f>
        <v>9501.5</v>
      </c>
      <c r="P74" s="11" t="n">
        <f aca="false">SUM(M74:O74)</f>
        <v>25654.05</v>
      </c>
      <c r="Q74" s="11" t="n">
        <f aca="false">(I74-L74)+P74</f>
        <v>87413.8</v>
      </c>
    </row>
    <row r="75" customFormat="false" ht="12.75" hidden="false" customHeight="false" outlineLevel="0" collapsed="false">
      <c r="A75" s="0" t="s">
        <v>169</v>
      </c>
      <c r="B75" s="0" t="s">
        <v>170</v>
      </c>
      <c r="C75" s="0" t="s">
        <v>171</v>
      </c>
      <c r="D75" s="0" t="s">
        <v>172</v>
      </c>
      <c r="E75" s="0" t="s">
        <v>30</v>
      </c>
      <c r="F75" s="0" t="s">
        <v>31</v>
      </c>
      <c r="G75" s="8" t="n">
        <v>4</v>
      </c>
      <c r="H75" s="0" t="n">
        <v>24</v>
      </c>
      <c r="I75" s="11" t="n">
        <v>76100</v>
      </c>
      <c r="J75" s="11" t="n">
        <f aca="false">$B$3*I75</f>
        <v>57075</v>
      </c>
      <c r="K75" s="11" t="n">
        <f aca="false">$B$4*I75</f>
        <v>19025</v>
      </c>
      <c r="L75" s="11" t="n">
        <f aca="false">$B$5*J75</f>
        <v>14268.75</v>
      </c>
      <c r="M75" s="11" t="n">
        <f aca="false">$D$3*I75</f>
        <v>7610</v>
      </c>
      <c r="N75" s="11" t="n">
        <f aca="false">$D$4*J75</f>
        <v>8561.25</v>
      </c>
      <c r="O75" s="11" t="n">
        <f aca="false">$D$5*K75</f>
        <v>9512.5</v>
      </c>
      <c r="P75" s="11" t="n">
        <f aca="false">SUM(M75:O75)</f>
        <v>25683.75</v>
      </c>
      <c r="Q75" s="11" t="n">
        <f aca="false">(I75-L75)+P75</f>
        <v>87515</v>
      </c>
    </row>
    <row r="76" customFormat="false" ht="12.75" hidden="false" customHeight="false" outlineLevel="0" collapsed="false">
      <c r="A76" s="0" t="s">
        <v>173</v>
      </c>
      <c r="B76" s="0" t="s">
        <v>174</v>
      </c>
      <c r="C76" s="0" t="s">
        <v>175</v>
      </c>
      <c r="D76" s="0" t="s">
        <v>176</v>
      </c>
      <c r="E76" s="0" t="s">
        <v>41</v>
      </c>
      <c r="F76" s="0" t="s">
        <v>31</v>
      </c>
      <c r="G76" s="8" t="n">
        <v>4</v>
      </c>
      <c r="H76" s="0" t="n">
        <v>29</v>
      </c>
      <c r="I76" s="11" t="n">
        <v>92600</v>
      </c>
      <c r="J76" s="11" t="n">
        <f aca="false">$B$3*I76</f>
        <v>69450</v>
      </c>
      <c r="K76" s="11" t="n">
        <f aca="false">$B$4*I76</f>
        <v>23150</v>
      </c>
      <c r="L76" s="11" t="n">
        <f aca="false">$B$5*J76</f>
        <v>17362.5</v>
      </c>
      <c r="M76" s="11" t="n">
        <f aca="false">$D$3*I76</f>
        <v>9260</v>
      </c>
      <c r="N76" s="11" t="n">
        <f aca="false">$D$4*J76</f>
        <v>10417.5</v>
      </c>
      <c r="O76" s="11" t="n">
        <f aca="false">$D$5*K76</f>
        <v>11575</v>
      </c>
      <c r="P76" s="11" t="n">
        <f aca="false">SUM(M76:O76)</f>
        <v>31252.5</v>
      </c>
      <c r="Q76" s="11" t="n">
        <f aca="false">(I76-L76)+P76</f>
        <v>106490</v>
      </c>
    </row>
    <row r="77" customFormat="false" ht="12.75" hidden="false" customHeight="false" outlineLevel="0" collapsed="false">
      <c r="A77" s="0" t="s">
        <v>177</v>
      </c>
      <c r="B77" s="0" t="s">
        <v>178</v>
      </c>
      <c r="C77" s="0" t="s">
        <v>179</v>
      </c>
      <c r="D77" s="0" t="s">
        <v>180</v>
      </c>
      <c r="E77" s="0" t="s">
        <v>30</v>
      </c>
      <c r="F77" s="0" t="s">
        <v>60</v>
      </c>
      <c r="G77" s="8" t="n">
        <v>4</v>
      </c>
      <c r="H77" s="0" t="n">
        <v>42</v>
      </c>
      <c r="I77" s="11" t="n">
        <v>78001</v>
      </c>
      <c r="J77" s="11" t="n">
        <f aca="false">$B$3*I77</f>
        <v>58500.75</v>
      </c>
      <c r="K77" s="11" t="n">
        <f aca="false">$B$4*I77</f>
        <v>19500.25</v>
      </c>
      <c r="L77" s="11" t="n">
        <f aca="false">$B$5*J77</f>
        <v>14625.1875</v>
      </c>
      <c r="M77" s="11" t="n">
        <f aca="false">$D$3*I77</f>
        <v>7800.1</v>
      </c>
      <c r="N77" s="11" t="n">
        <f aca="false">$D$4*J77</f>
        <v>8775.1125</v>
      </c>
      <c r="O77" s="11" t="n">
        <f aca="false">$D$5*K77</f>
        <v>9750.125</v>
      </c>
      <c r="P77" s="11" t="n">
        <f aca="false">SUM(M77:O77)</f>
        <v>26325.3375</v>
      </c>
      <c r="Q77" s="11" t="n">
        <f aca="false">(I77-L77)+P77</f>
        <v>89701.15</v>
      </c>
    </row>
    <row r="78" customFormat="false" ht="12.75" hidden="false" customHeight="false" outlineLevel="0" collapsed="false">
      <c r="A78" s="0" t="s">
        <v>181</v>
      </c>
      <c r="B78" s="0" t="s">
        <v>182</v>
      </c>
      <c r="C78" s="0" t="s">
        <v>183</v>
      </c>
      <c r="D78" s="0" t="s">
        <v>184</v>
      </c>
      <c r="E78" s="0" t="s">
        <v>30</v>
      </c>
      <c r="F78" s="0" t="s">
        <v>60</v>
      </c>
      <c r="G78" s="8" t="n">
        <v>4</v>
      </c>
      <c r="H78" s="0" t="n">
        <v>29</v>
      </c>
      <c r="I78" s="11" t="n">
        <v>84900</v>
      </c>
      <c r="J78" s="11" t="n">
        <f aca="false">$B$3*I78</f>
        <v>63675</v>
      </c>
      <c r="K78" s="11" t="n">
        <f aca="false">$B$4*I78</f>
        <v>21225</v>
      </c>
      <c r="L78" s="11" t="n">
        <f aca="false">$B$5*J78</f>
        <v>15918.75</v>
      </c>
      <c r="M78" s="11" t="n">
        <f aca="false">$D$3*I78</f>
        <v>8490</v>
      </c>
      <c r="N78" s="11" t="n">
        <f aca="false">$D$4*J78</f>
        <v>9551.25</v>
      </c>
      <c r="O78" s="11" t="n">
        <f aca="false">$D$5*K78</f>
        <v>10612.5</v>
      </c>
      <c r="P78" s="11" t="n">
        <f aca="false">SUM(M78:O78)</f>
        <v>28653.75</v>
      </c>
      <c r="Q78" s="11" t="n">
        <f aca="false">(I78-L78)+P78</f>
        <v>97635</v>
      </c>
    </row>
    <row r="79" customFormat="false" ht="12.75" hidden="false" customHeight="false" outlineLevel="0" collapsed="false">
      <c r="A79" s="0" t="s">
        <v>185</v>
      </c>
      <c r="B79" s="0" t="s">
        <v>186</v>
      </c>
      <c r="C79" s="0" t="s">
        <v>187</v>
      </c>
      <c r="D79" s="0" t="s">
        <v>188</v>
      </c>
      <c r="E79" s="0" t="s">
        <v>51</v>
      </c>
      <c r="F79" s="0" t="s">
        <v>60</v>
      </c>
      <c r="G79" s="8" t="n">
        <v>4</v>
      </c>
      <c r="H79" s="0" t="n">
        <v>49</v>
      </c>
      <c r="I79" s="11" t="n">
        <v>91020</v>
      </c>
      <c r="J79" s="11" t="n">
        <f aca="false">$B$3*I79</f>
        <v>68265</v>
      </c>
      <c r="K79" s="11" t="n">
        <f aca="false">$B$4*I79</f>
        <v>22755</v>
      </c>
      <c r="L79" s="11" t="n">
        <f aca="false">$B$5*J79</f>
        <v>17066.25</v>
      </c>
      <c r="M79" s="11" t="n">
        <f aca="false">$D$3*I79</f>
        <v>9102</v>
      </c>
      <c r="N79" s="11" t="n">
        <f aca="false">$D$4*J79</f>
        <v>10239.75</v>
      </c>
      <c r="O79" s="11" t="n">
        <f aca="false">$D$5*K79</f>
        <v>11377.5</v>
      </c>
      <c r="P79" s="11" t="n">
        <f aca="false">SUM(M79:O79)</f>
        <v>30719.25</v>
      </c>
      <c r="Q79" s="11" t="n">
        <f aca="false">(I79-L79)+P79</f>
        <v>104673</v>
      </c>
    </row>
    <row r="80" customFormat="false" ht="12.75" hidden="false" customHeight="false" outlineLevel="0" collapsed="false">
      <c r="A80" s="0" t="s">
        <v>189</v>
      </c>
      <c r="B80" s="0" t="s">
        <v>190</v>
      </c>
      <c r="C80" s="0" t="s">
        <v>191</v>
      </c>
      <c r="D80" s="0" t="s">
        <v>192</v>
      </c>
      <c r="E80" s="0" t="s">
        <v>41</v>
      </c>
      <c r="F80" s="0" t="s">
        <v>60</v>
      </c>
      <c r="G80" s="8" t="n">
        <v>4</v>
      </c>
      <c r="H80" s="0" t="n">
        <v>56</v>
      </c>
      <c r="I80" s="11" t="n">
        <v>84070</v>
      </c>
      <c r="J80" s="11" t="n">
        <f aca="false">$B$3*I80</f>
        <v>63052.5</v>
      </c>
      <c r="K80" s="11" t="n">
        <f aca="false">$B$4*I80</f>
        <v>21017.5</v>
      </c>
      <c r="L80" s="11" t="n">
        <f aca="false">$B$5*J80</f>
        <v>15763.125</v>
      </c>
      <c r="M80" s="11" t="n">
        <f aca="false">$D$3*I80</f>
        <v>8407</v>
      </c>
      <c r="N80" s="11" t="n">
        <f aca="false">$D$4*J80</f>
        <v>9457.875</v>
      </c>
      <c r="O80" s="11" t="n">
        <f aca="false">$D$5*K80</f>
        <v>10508.75</v>
      </c>
      <c r="P80" s="11" t="n">
        <f aca="false">SUM(M80:O80)</f>
        <v>28373.625</v>
      </c>
      <c r="Q80" s="11" t="n">
        <f aca="false">(I80-L80)+P80</f>
        <v>96680.5</v>
      </c>
    </row>
    <row r="83" customFormat="false" ht="12.75" hidden="false" customHeight="false" outlineLevel="0" collapsed="false">
      <c r="P83" s="11" t="s">
        <v>89</v>
      </c>
      <c r="Q83" s="11" t="n">
        <f aca="false">SUM(L74:L80)+SUM(Q74:Q80)</f>
        <v>779365.2625</v>
      </c>
    </row>
  </sheetData>
  <mergeCells count="4">
    <mergeCell ref="A15:Q15"/>
    <mergeCell ref="A37:Q37"/>
    <mergeCell ref="A56:Q56"/>
    <mergeCell ref="A72:Q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