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isease</t>
  </si>
  <si>
    <t xml:space="preserve">Total</t>
  </si>
  <si>
    <t xml:space="preserve">Status</t>
  </si>
  <si>
    <t xml:space="preserve">Aids</t>
  </si>
  <si>
    <t xml:space="preserve">Diabetes</t>
  </si>
  <si>
    <t xml:space="preserve">Hypertension</t>
  </si>
  <si>
    <t xml:space="preserve">Influenza</t>
  </si>
  <si>
    <t xml:space="preserve">Asthma</t>
  </si>
  <si>
    <t xml:space="preserve">Average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10.99"/>
    <col collapsed="false" customWidth="true" hidden="false" outlineLevel="0" max="6" min="6" style="0" width="10.28"/>
    <col collapsed="false" customWidth="true" hidden="false" outlineLevel="0" max="7" min="7" style="0" width="16.7"/>
  </cols>
  <sheetData>
    <row r="4" customFormat="false" ht="12.75" hidden="false" customHeight="false" outlineLevel="0" collapsed="false">
      <c r="A4" s="1" t="s">
        <v>0</v>
      </c>
      <c r="B4" s="1" t="n">
        <v>2000</v>
      </c>
      <c r="C4" s="1" t="n">
        <v>2001</v>
      </c>
      <c r="D4" s="1" t="n">
        <v>2002</v>
      </c>
      <c r="E4" s="1" t="n">
        <v>2003</v>
      </c>
      <c r="F4" s="2" t="s">
        <v>1</v>
      </c>
      <c r="G4" s="3" t="s">
        <v>2</v>
      </c>
    </row>
    <row r="5" customFormat="false" ht="12.75" hidden="false" customHeight="false" outlineLevel="0" collapsed="false">
      <c r="A5" s="1" t="s">
        <v>3</v>
      </c>
      <c r="B5" s="0" t="n">
        <v>200</v>
      </c>
      <c r="C5" s="0" t="n">
        <v>1500</v>
      </c>
      <c r="D5" s="0" t="n">
        <v>3000</v>
      </c>
      <c r="E5" s="0" t="n">
        <v>10000</v>
      </c>
      <c r="F5" s="0" t="n">
        <f aca="false">SUM(B5:E5)</f>
        <v>14700</v>
      </c>
      <c r="G5" s="0" t="str">
        <f aca="false">IF(F5&lt;50000,"NORMAL","ABNORMAL")</f>
        <v>NORMAL</v>
      </c>
    </row>
    <row r="6" customFormat="false" ht="12.75" hidden="false" customHeight="false" outlineLevel="0" collapsed="false">
      <c r="A6" s="1" t="s">
        <v>4</v>
      </c>
      <c r="B6" s="0" t="n">
        <v>15000</v>
      </c>
      <c r="C6" s="0" t="n">
        <v>25000</v>
      </c>
      <c r="D6" s="0" t="n">
        <v>21000</v>
      </c>
      <c r="E6" s="0" t="n">
        <v>32000</v>
      </c>
      <c r="F6" s="0" t="n">
        <f aca="false">SUM(B6:E6)</f>
        <v>93000</v>
      </c>
      <c r="G6" s="0" t="str">
        <f aca="false">IF(F6&lt;50000,"NORMAL","ABNORMAL")</f>
        <v>ABNORMAL</v>
      </c>
    </row>
    <row r="7" customFormat="false" ht="12.75" hidden="false" customHeight="false" outlineLevel="0" collapsed="false">
      <c r="A7" s="1" t="s">
        <v>5</v>
      </c>
      <c r="B7" s="0" t="n">
        <v>17000</v>
      </c>
      <c r="C7" s="0" t="n">
        <v>15000</v>
      </c>
      <c r="D7" s="0" t="n">
        <v>14000</v>
      </c>
      <c r="E7" s="0" t="n">
        <v>19000</v>
      </c>
      <c r="F7" s="0" t="n">
        <f aca="false">SUM(B7:E7)</f>
        <v>65000</v>
      </c>
      <c r="G7" s="0" t="str">
        <f aca="false">IF(F7&lt;50000,"NORMAL","ABNORMAL")</f>
        <v>ABNORMAL</v>
      </c>
    </row>
    <row r="8" customFormat="false" ht="12.75" hidden="false" customHeight="false" outlineLevel="0" collapsed="false">
      <c r="A8" s="1" t="s">
        <v>6</v>
      </c>
      <c r="B8" s="0" t="n">
        <v>25000</v>
      </c>
      <c r="C8" s="0" t="n">
        <v>56000</v>
      </c>
      <c r="D8" s="0" t="n">
        <v>65000</v>
      </c>
      <c r="E8" s="0" t="n">
        <v>78000</v>
      </c>
      <c r="F8" s="0" t="n">
        <f aca="false">SUM(B8:E8)</f>
        <v>224000</v>
      </c>
      <c r="G8" s="0" t="str">
        <f aca="false">IF(F8&lt;50000,"NORMAL","ABNORMAL")</f>
        <v>ABNORMAL</v>
      </c>
    </row>
    <row r="9" customFormat="false" ht="12.75" hidden="false" customHeight="false" outlineLevel="0" collapsed="false">
      <c r="A9" s="1" t="s">
        <v>7</v>
      </c>
      <c r="B9" s="0" t="n">
        <v>5000</v>
      </c>
      <c r="C9" s="0" t="n">
        <v>7500</v>
      </c>
      <c r="D9" s="0" t="n">
        <v>10000</v>
      </c>
      <c r="E9" s="0" t="n">
        <v>14000</v>
      </c>
      <c r="F9" s="0" t="n">
        <f aca="false">SUM(B9:E9)</f>
        <v>36500</v>
      </c>
      <c r="G9" s="0" t="str">
        <f aca="false">IF(F9&lt;50000,"NORMAL","ABNORMAL")</f>
        <v>NORMAL</v>
      </c>
    </row>
    <row r="11" customFormat="false" ht="12.75" hidden="false" customHeight="false" outlineLevel="0" collapsed="false">
      <c r="A11" s="1" t="s">
        <v>1</v>
      </c>
      <c r="B11" s="0" t="n">
        <f aca="false">SUM(B5:B10)</f>
        <v>62200</v>
      </c>
      <c r="C11" s="0" t="n">
        <f aca="false">SUM(C5:C10)</f>
        <v>105000</v>
      </c>
      <c r="D11" s="0" t="n">
        <f aca="false">SUM(D5:D10)</f>
        <v>113000</v>
      </c>
      <c r="E11" s="0" t="n">
        <f aca="false">SUM(E5:E10)</f>
        <v>153000</v>
      </c>
      <c r="F11" s="0" t="n">
        <f aca="false">SUM(F5:F10)</f>
        <v>433200</v>
      </c>
    </row>
    <row r="15" customFormat="false" ht="12.75" hidden="false" customHeight="false" outlineLevel="0" collapsed="false">
      <c r="A15" s="1" t="s">
        <v>8</v>
      </c>
      <c r="B15" s="0" t="n">
        <f aca="false">AVERAGE(B5:B9)</f>
        <v>12440</v>
      </c>
      <c r="C15" s="0" t="n">
        <f aca="false">AVERAGE(C5:C9)</f>
        <v>21000</v>
      </c>
      <c r="D15" s="0" t="n">
        <f aca="false">AVERAGE(D5:D9)</f>
        <v>22600</v>
      </c>
      <c r="E15" s="0" t="n">
        <f aca="false">AVERAGE(E5:E9)</f>
        <v>30600</v>
      </c>
    </row>
    <row r="16" customFormat="false" ht="12.75" hidden="false" customHeight="false" outlineLevel="0" collapsed="false">
      <c r="A16" s="1" t="s">
        <v>9</v>
      </c>
      <c r="B16" s="0" t="n">
        <f aca="false">MAX(B5:B9)</f>
        <v>25000</v>
      </c>
      <c r="C16" s="0" t="n">
        <f aca="false">MAX(C5:C9)</f>
        <v>56000</v>
      </c>
      <c r="D16" s="0" t="n">
        <f aca="false">MAX(D5:D9)</f>
        <v>65000</v>
      </c>
      <c r="E16" s="0" t="n">
        <f aca="false">MAX(E5:E9)</f>
        <v>78000</v>
      </c>
    </row>
    <row r="17" customFormat="false" ht="12.75" hidden="false" customHeight="false" outlineLevel="0" collapsed="false">
      <c r="A17" s="1" t="s">
        <v>10</v>
      </c>
      <c r="B17" s="0" t="n">
        <f aca="false">MIN(B5:B9)</f>
        <v>200</v>
      </c>
      <c r="C17" s="0" t="n">
        <f aca="false">MIN(C5:C9)</f>
        <v>1500</v>
      </c>
      <c r="D17" s="0" t="n">
        <f aca="false">MIN(D5:D9)</f>
        <v>3000</v>
      </c>
      <c r="E17" s="0" t="n">
        <f aca="false">MIN(E5:E9)</f>
        <v>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3:13:50Z</dcterms:created>
  <dc:creator>Infotech</dc:creator>
  <dc:description/>
  <dc:language>en-US</dc:language>
  <cp:lastModifiedBy>Infotech Trainers Limited</cp:lastModifiedBy>
  <dcterms:modified xsi:type="dcterms:W3CDTF">2006-07-22T23:25:06Z</dcterms:modified>
  <cp:revision>0</cp:revision>
  <dc:subject/>
  <dc:title/>
</cp:coreProperties>
</file>