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KEYS</t>
  </si>
  <si>
    <t xml:space="preserve">Water tax</t>
  </si>
  <si>
    <t xml:space="preserve">Road tax</t>
  </si>
  <si>
    <t xml:space="preserve">Drainage tax</t>
  </si>
  <si>
    <t xml:space="preserve">School tax</t>
  </si>
  <si>
    <t xml:space="preserve">CITY OF PARADISE</t>
  </si>
  <si>
    <t xml:space="preserve">CITY TAXES FOR 2004</t>
  </si>
  <si>
    <t xml:space="preserve">AC#</t>
  </si>
  <si>
    <t xml:space="preserve">Owner</t>
  </si>
  <si>
    <t xml:space="preserve">Type</t>
  </si>
  <si>
    <t xml:space="preserve">Rating Value</t>
  </si>
  <si>
    <t xml:space="preserve">Water Tax</t>
  </si>
  <si>
    <t xml:space="preserve">Road Tax</t>
  </si>
  <si>
    <t xml:space="preserve">Drainage Tax</t>
  </si>
  <si>
    <t xml:space="preserve">School Tax</t>
  </si>
  <si>
    <t xml:space="preserve">Total Tax</t>
  </si>
  <si>
    <t xml:space="preserve">R100</t>
  </si>
  <si>
    <t xml:space="preserve">Mary Singh</t>
  </si>
  <si>
    <t xml:space="preserve">Residential</t>
  </si>
  <si>
    <t xml:space="preserve">D201</t>
  </si>
  <si>
    <t xml:space="preserve">Canadian Embassy</t>
  </si>
  <si>
    <t xml:space="preserve">Diplomatic</t>
  </si>
  <si>
    <t xml:space="preserve">G100</t>
  </si>
  <si>
    <t xml:space="preserve">Labour Ministry</t>
  </si>
  <si>
    <t xml:space="preserve">Government</t>
  </si>
  <si>
    <t xml:space="preserve">C100</t>
  </si>
  <si>
    <t xml:space="preserve">NT Computers</t>
  </si>
  <si>
    <t xml:space="preserve">Commercial</t>
  </si>
  <si>
    <t xml:space="preserve">R200</t>
  </si>
  <si>
    <t xml:space="preserve">Allan Parris</t>
  </si>
  <si>
    <t xml:space="preserve">D202</t>
  </si>
  <si>
    <t xml:space="preserve">Chinese Embassy</t>
  </si>
  <si>
    <t xml:space="preserve">G200</t>
  </si>
  <si>
    <t xml:space="preserve">Health Ministry</t>
  </si>
  <si>
    <t xml:space="preserve">I100</t>
  </si>
  <si>
    <t xml:space="preserve">Safe Mining</t>
  </si>
  <si>
    <t xml:space="preserve">Industrial</t>
  </si>
  <si>
    <t xml:space="preserve">C200</t>
  </si>
  <si>
    <t xml:space="preserve">Dollar store</t>
  </si>
  <si>
    <t xml:space="preserve">D203</t>
  </si>
  <si>
    <t xml:space="preserve">Russian Embass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_(* #,##0.0_);_(* \(#,##0.0\);_(* \-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13"/>
    <col collapsed="false" customWidth="true" hidden="false" outlineLevel="0" max="3" min="3" style="0" width="13.14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7"/>
  </cols>
  <sheetData>
    <row r="1" customFormat="false" ht="13.5" hidden="false" customHeight="false" outlineLevel="0" collapsed="false">
      <c r="B1" s="1" t="s">
        <v>0</v>
      </c>
      <c r="C1" s="2" t="s">
        <v>1</v>
      </c>
      <c r="D1" s="3" t="n">
        <v>0.15</v>
      </c>
      <c r="E1" s="2" t="s">
        <v>2</v>
      </c>
      <c r="F1" s="3" t="n">
        <v>0.1</v>
      </c>
      <c r="G1" s="2" t="s">
        <v>3</v>
      </c>
      <c r="H1" s="3" t="n">
        <v>0.05</v>
      </c>
      <c r="I1" s="2" t="s">
        <v>4</v>
      </c>
      <c r="J1" s="4" t="n">
        <v>0.1</v>
      </c>
    </row>
    <row r="3" customFormat="false" ht="12.75" hidden="false" customHeight="false" outlineLevel="0" collapsed="false">
      <c r="A3" s="5" t="s">
        <v>5</v>
      </c>
    </row>
    <row r="4" customFormat="false" ht="12.75" hidden="false" customHeight="false" outlineLevel="0" collapsed="false">
      <c r="A4" s="5" t="s">
        <v>6</v>
      </c>
    </row>
    <row r="6" customFormat="false" ht="12.75" hidden="false" customHeight="false" outlineLevel="0" collapsed="false">
      <c r="A6" s="0" t="s">
        <v>7</v>
      </c>
      <c r="B6" s="0" t="s">
        <v>8</v>
      </c>
      <c r="C6" s="0" t="s">
        <v>9</v>
      </c>
      <c r="D6" s="0" t="s">
        <v>10</v>
      </c>
      <c r="E6" s="0" t="s">
        <v>11</v>
      </c>
      <c r="F6" s="0" t="s">
        <v>12</v>
      </c>
      <c r="G6" s="0" t="s">
        <v>13</v>
      </c>
      <c r="H6" s="0" t="s">
        <v>14</v>
      </c>
      <c r="I6" s="0" t="s">
        <v>15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6" t="n">
        <v>2500</v>
      </c>
      <c r="E7" s="7" t="n">
        <f aca="false">$D$1*D7</f>
        <v>375</v>
      </c>
      <c r="F7" s="8" t="n">
        <f aca="false">$F$1*D7</f>
        <v>250</v>
      </c>
      <c r="G7" s="9" t="n">
        <f aca="false">$H$1*D7</f>
        <v>125</v>
      </c>
      <c r="H7" s="8" t="n">
        <f aca="false">$J$1*D7</f>
        <v>250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s">
        <v>21</v>
      </c>
      <c r="D8" s="6" t="n">
        <v>4500</v>
      </c>
      <c r="E8" s="7" t="n">
        <f aca="false">$D$1*D8</f>
        <v>675</v>
      </c>
      <c r="F8" s="8" t="n">
        <f aca="false">$F$1*D8</f>
        <v>450</v>
      </c>
      <c r="G8" s="9" t="n">
        <f aca="false">$H$1*D8</f>
        <v>225</v>
      </c>
      <c r="H8" s="8" t="n">
        <f aca="false">$J$1*D8</f>
        <v>450</v>
      </c>
    </row>
    <row r="9" customFormat="false" ht="12.75" hidden="false" customHeight="false" outlineLevel="0" collapsed="false">
      <c r="A9" s="0" t="s">
        <v>22</v>
      </c>
      <c r="B9" s="0" t="s">
        <v>23</v>
      </c>
      <c r="C9" s="0" t="s">
        <v>24</v>
      </c>
      <c r="D9" s="6" t="n">
        <v>2500</v>
      </c>
      <c r="E9" s="7" t="n">
        <f aca="false">$D$1*D9</f>
        <v>375</v>
      </c>
      <c r="F9" s="8" t="n">
        <f aca="false">$F$1*D9</f>
        <v>250</v>
      </c>
      <c r="G9" s="9" t="n">
        <f aca="false">$H$1*D9</f>
        <v>125</v>
      </c>
      <c r="H9" s="8" t="n">
        <f aca="false">$J$1*D9</f>
        <v>250</v>
      </c>
    </row>
    <row r="10" customFormat="false" ht="12.75" hidden="false" customHeight="false" outlineLevel="0" collapsed="false">
      <c r="A10" s="0" t="s">
        <v>25</v>
      </c>
      <c r="B10" s="0" t="s">
        <v>26</v>
      </c>
      <c r="C10" s="0" t="s">
        <v>27</v>
      </c>
      <c r="D10" s="6" t="n">
        <v>1500</v>
      </c>
      <c r="E10" s="7" t="n">
        <f aca="false">$D$1*D10</f>
        <v>225</v>
      </c>
      <c r="F10" s="8" t="n">
        <f aca="false">$F$1*D10</f>
        <v>150</v>
      </c>
      <c r="G10" s="9" t="n">
        <f aca="false">$H$1*D10</f>
        <v>75</v>
      </c>
      <c r="H10" s="8" t="n">
        <f aca="false">$J$1*D10</f>
        <v>150</v>
      </c>
    </row>
    <row r="11" customFormat="false" ht="12.75" hidden="false" customHeight="false" outlineLevel="0" collapsed="false">
      <c r="A11" s="0" t="s">
        <v>28</v>
      </c>
      <c r="B11" s="0" t="s">
        <v>29</v>
      </c>
      <c r="C11" s="0" t="s">
        <v>18</v>
      </c>
      <c r="D11" s="6" t="n">
        <v>3000</v>
      </c>
      <c r="E11" s="7" t="n">
        <f aca="false">$D$1*D11</f>
        <v>450</v>
      </c>
      <c r="F11" s="8" t="n">
        <f aca="false">$F$1*D11</f>
        <v>300</v>
      </c>
      <c r="G11" s="9" t="n">
        <f aca="false">$H$1*D11</f>
        <v>150</v>
      </c>
      <c r="H11" s="8" t="n">
        <f aca="false">$J$1*D11</f>
        <v>300</v>
      </c>
    </row>
    <row r="12" customFormat="false" ht="12.75" hidden="false" customHeight="false" outlineLevel="0" collapsed="false">
      <c r="A12" s="0" t="s">
        <v>30</v>
      </c>
      <c r="B12" s="0" t="s">
        <v>31</v>
      </c>
      <c r="C12" s="0" t="s">
        <v>21</v>
      </c>
      <c r="D12" s="6" t="n">
        <v>4000</v>
      </c>
      <c r="E12" s="7" t="n">
        <f aca="false">$D$1*D12</f>
        <v>600</v>
      </c>
      <c r="F12" s="8" t="n">
        <f aca="false">$F$1*D12</f>
        <v>400</v>
      </c>
      <c r="G12" s="9" t="n">
        <f aca="false">$H$1*D12</f>
        <v>200</v>
      </c>
      <c r="H12" s="8" t="n">
        <f aca="false">$J$1*D12</f>
        <v>400</v>
      </c>
    </row>
    <row r="13" customFormat="false" ht="12.75" hidden="false" customHeight="false" outlineLevel="0" collapsed="false">
      <c r="A13" s="0" t="s">
        <v>32</v>
      </c>
      <c r="B13" s="0" t="s">
        <v>33</v>
      </c>
      <c r="C13" s="0" t="s">
        <v>24</v>
      </c>
      <c r="D13" s="6" t="n">
        <v>2000</v>
      </c>
      <c r="E13" s="7" t="n">
        <f aca="false">$D$1*D13</f>
        <v>300</v>
      </c>
      <c r="F13" s="8" t="n">
        <f aca="false">$F$1*D13</f>
        <v>200</v>
      </c>
      <c r="G13" s="9" t="n">
        <f aca="false">$H$1*D13</f>
        <v>100</v>
      </c>
      <c r="H13" s="8" t="n">
        <f aca="false">$J$1*D13</f>
        <v>200</v>
      </c>
    </row>
    <row r="14" customFormat="false" ht="12.75" hidden="false" customHeight="false" outlineLevel="0" collapsed="false">
      <c r="A14" s="0" t="s">
        <v>34</v>
      </c>
      <c r="B14" s="0" t="s">
        <v>35</v>
      </c>
      <c r="C14" s="0" t="s">
        <v>36</v>
      </c>
      <c r="D14" s="6" t="n">
        <v>7500</v>
      </c>
      <c r="E14" s="7" t="n">
        <f aca="false">$D$1*D14</f>
        <v>1125</v>
      </c>
      <c r="F14" s="8" t="n">
        <f aca="false">$F$1*D14</f>
        <v>750</v>
      </c>
      <c r="G14" s="9" t="n">
        <f aca="false">$H$1*D14</f>
        <v>375</v>
      </c>
      <c r="H14" s="8" t="n">
        <f aca="false">$J$1*D14</f>
        <v>750</v>
      </c>
    </row>
    <row r="15" customFormat="false" ht="12.75" hidden="false" customHeight="false" outlineLevel="0" collapsed="false">
      <c r="A15" s="0" t="s">
        <v>37</v>
      </c>
      <c r="B15" s="0" t="s">
        <v>38</v>
      </c>
      <c r="C15" s="0" t="s">
        <v>27</v>
      </c>
      <c r="D15" s="6" t="n">
        <v>2000</v>
      </c>
      <c r="E15" s="7" t="n">
        <f aca="false">$D$1*D15</f>
        <v>300</v>
      </c>
      <c r="F15" s="8" t="n">
        <f aca="false">$F$1*D15</f>
        <v>200</v>
      </c>
      <c r="G15" s="9" t="n">
        <f aca="false">$H$1*D15</f>
        <v>100</v>
      </c>
      <c r="H15" s="8" t="n">
        <f aca="false">$J$1*D15</f>
        <v>200</v>
      </c>
    </row>
    <row r="16" customFormat="false" ht="12.75" hidden="false" customHeight="false" outlineLevel="0" collapsed="false">
      <c r="A16" s="0" t="s">
        <v>39</v>
      </c>
      <c r="B16" s="0" t="s">
        <v>40</v>
      </c>
      <c r="C16" s="0" t="s">
        <v>21</v>
      </c>
      <c r="D16" s="6" t="n">
        <v>2500</v>
      </c>
      <c r="E16" s="7" t="n">
        <f aca="false">$D$1*D16</f>
        <v>375</v>
      </c>
      <c r="F16" s="8" t="n">
        <f aca="false">$F$1*D16</f>
        <v>250</v>
      </c>
      <c r="G16" s="9" t="n">
        <f aca="false">$H$1*D16</f>
        <v>125</v>
      </c>
      <c r="H16" s="8" t="n">
        <f aca="false">$J$1*D16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04:35:03Z</dcterms:created>
  <dc:creator>Kings</dc:creator>
  <dc:description/>
  <dc:language>en-US</dc:language>
  <cp:lastModifiedBy>Infotech Trainers Limited</cp:lastModifiedBy>
  <cp:lastPrinted>2006-07-22T13:10:03Z</cp:lastPrinted>
  <dcterms:modified xsi:type="dcterms:W3CDTF">2006-07-22T13:25:11Z</dcterms:modified>
  <cp:revision>0</cp:revision>
  <dc:subject/>
  <dc:title/>
</cp:coreProperties>
</file>